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一般公共预算收入表" sheetId="3" state="visible" r:id="rId4"/>
    <sheet name="全区支出" sheetId="4" state="visible" r:id="rId5"/>
    <sheet name="区本级支出" sheetId="5" state="visible" r:id="rId6"/>
    <sheet name="区本级基本支出" sheetId="6" state="visible" r:id="rId7"/>
    <sheet name="基金收入" sheetId="7" state="visible" r:id="rId8"/>
    <sheet name="基金支出" sheetId="8" state="visible" r:id="rId9"/>
    <sheet name="国资收入" sheetId="9" state="visible" r:id="rId10"/>
    <sheet name="国资支出" sheetId="10" state="visible" r:id="rId11"/>
    <sheet name="社保基金" sheetId="11" state="visible" r:id="rId12"/>
    <sheet name="转移支付预算表（一般预算）" sheetId="12" state="visible" r:id="rId13"/>
    <sheet name="转移支付预算表（基金预算）" sheetId="13" state="visible" r:id="rId14"/>
    <sheet name="转移制度预算表（国有资本经营预算）" sheetId="14" state="visible" r:id="rId15"/>
    <sheet name="专项转移支付项目预算表（一般预算）" sheetId="15" state="visible" r:id="rId16"/>
    <sheet name="一般债务" sheetId="16" state="visible" r:id="rId17"/>
    <sheet name="专项债务" sheetId="17" state="visible" r:id="rId18"/>
    <sheet name="三公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true" localSheetId="4" name="_xlnm._FilterDatabase" vbProcedure="false">区本级支出!$A$3:$E$504</definedName>
    <definedName function="false" hidden="false" localSheetId="0" name="_xlnm.Print_Area" vbProcedure="false">封面!$A$2:$D$39</definedName>
    <definedName function="false" hidden="false" name="database2" vbProcedure="false">'[2]'!$A$5:$B$116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5]'!$A$2:$D$39</definedName>
    <definedName function="false" hidden="false" name="Excel_BuiltIn_Print_Titles" vbProcedure="false">NA()</definedName>
    <definedName function="false" hidden="false" name="gxxe2003" vbProcedure="false">[4]P1012001!$A$6:$E$117</definedName>
    <definedName function="false" hidden="false" name="hhhh" vbProcedure="false">'[2]'!$A$5:$AE$49</definedName>
    <definedName function="false" hidden="false" name="kkkk" vbProcedure="false">'[3]'!$A$5:$AE$49</definedName>
    <definedName function="false" hidden="false" name="_Order1" vbProcedure="false">255</definedName>
    <definedName function="false" hidden="false" name="_Order2" vbProcedure="false">255</definedName>
    <definedName function="false" hidden="false" name="全额差额比例" vbProcedure="false">'[6]C01-1'!$A$1</definedName>
    <definedName function="false" hidden="false" localSheetId="0" name="database2" vbProcedure="false">'[8]'!$A$5:$B$116</definedName>
    <definedName function="false" hidden="false" localSheetId="0" name="database3" vbProcedure="false">'[9]'!$A$5:$B$116</definedName>
    <definedName function="false" hidden="false" localSheetId="0" name="Excel_BuiltIn_Database" vbProcedure="false">[7]PKx!$A$1:$AP$622</definedName>
    <definedName function="false" hidden="false" localSheetId="0" name="Excel_BuiltIn_Print_Area" vbProcedure="false">'[11]'!$A$2:$D$39</definedName>
    <definedName function="false" hidden="false" localSheetId="0" name="gxxe2003" vbProcedure="false">[10]P1012001!$A$6:$E$117</definedName>
    <definedName function="false" hidden="false" localSheetId="0" name="hhhh" vbProcedure="false">'[8]'!$A$5:$AE$49</definedName>
    <definedName function="false" hidden="false" localSheetId="0" name="kkkk" vbProcedure="false">'[9]'!$A$5:$AE$49</definedName>
    <definedName function="false" hidden="false" localSheetId="0" name="全额差额比例" vbProcedure="false">'[12]C01-1'!$A$1</definedName>
    <definedName function="false" hidden="false" localSheetId="1" name="database2" vbProcedure="false">'[8]'!$A$5:$B$116</definedName>
    <definedName function="false" hidden="false" localSheetId="1" name="database3" vbProcedure="false">'[9]'!$A$5:$B$116</definedName>
    <definedName function="false" hidden="false" localSheetId="1" name="Excel_BuiltIn_Database" vbProcedure="false">[7]PKx!$A$1:$AP$622</definedName>
    <definedName function="false" hidden="false" localSheetId="1" name="gxxe2003" vbProcedure="false">[10]P1012001!$A$6:$E$117</definedName>
    <definedName function="false" hidden="false" localSheetId="1" name="hhhh" vbProcedure="false">'[8]'!$A$5:$AE$49</definedName>
    <definedName function="false" hidden="false" localSheetId="1" name="kkkk" vbProcedure="false">'[9]'!$A$5:$AE$49</definedName>
    <definedName function="false" hidden="false" localSheetId="1" name="全额差额比例" vbProcedure="false">'[12]C01-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743">
  <si>
    <r>
      <rPr>
        <b val="true"/>
        <sz val="36"/>
        <color rgb="FF000000"/>
        <rFont val="Noto Sans"/>
        <family val="2"/>
      </rPr>
      <t xml:space="preserve">上海市松江区</t>
    </r>
    <r>
      <rPr>
        <b val="true"/>
        <sz val="36"/>
        <color rgb="FF000000"/>
        <rFont val="楷体_GB2312"/>
        <family val="3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区本级预算</t>
    </r>
  </si>
  <si>
    <t xml:space="preserve">目  录</t>
  </si>
  <si>
    <t xml:space="preserve">一、一般公共预算财政预算</t>
  </si>
  <si>
    <r>
      <rPr>
        <sz val="18"/>
        <color rgb="FF000000"/>
        <rFont val="宋体"/>
        <family val="0"/>
        <charset val="134"/>
      </rPr>
      <t xml:space="preserve">1.2022</t>
    </r>
    <r>
      <rPr>
        <sz val="18"/>
        <color rgb="FF000000"/>
        <rFont val="Noto Sans"/>
        <family val="2"/>
      </rPr>
      <t xml:space="preserve">年松江区一般公共预算收入表   </t>
    </r>
  </si>
  <si>
    <r>
      <rPr>
        <sz val="18"/>
        <color rgb="FF000000"/>
        <rFont val="宋体"/>
        <family val="0"/>
        <charset val="134"/>
      </rPr>
      <t xml:space="preserve">2.2022</t>
    </r>
    <r>
      <rPr>
        <sz val="18"/>
        <color rgb="FF000000"/>
        <rFont val="Noto Sans"/>
        <family val="2"/>
      </rPr>
      <t xml:space="preserve">年松江区一般公共预算支出表</t>
    </r>
  </si>
  <si>
    <r>
      <rPr>
        <sz val="18"/>
        <color rgb="FF000000"/>
        <rFont val="宋体"/>
        <family val="0"/>
        <charset val="134"/>
      </rPr>
      <t xml:space="preserve">3.2022</t>
    </r>
    <r>
      <rPr>
        <sz val="18"/>
        <color rgb="FF000000"/>
        <rFont val="Noto Sans"/>
        <family val="2"/>
      </rPr>
      <t xml:space="preserve">年松江区一般公共预算本级收入表</t>
    </r>
  </si>
  <si>
    <r>
      <rPr>
        <sz val="18"/>
        <color rgb="FF000000"/>
        <rFont val="宋体"/>
        <family val="0"/>
        <charset val="134"/>
      </rPr>
      <t xml:space="preserve">4.2022</t>
    </r>
    <r>
      <rPr>
        <sz val="18"/>
        <color rgb="FF000000"/>
        <rFont val="Noto Sans"/>
        <family val="2"/>
      </rPr>
      <t xml:space="preserve">年松江区一般公共预算本级支出表</t>
    </r>
  </si>
  <si>
    <r>
      <rPr>
        <sz val="18"/>
        <color rgb="FF000000"/>
        <rFont val="宋体"/>
        <family val="0"/>
        <charset val="134"/>
      </rPr>
      <t xml:space="preserve">5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一般公共预算本级基本支出预算表</t>
    </r>
  </si>
  <si>
    <r>
      <rPr>
        <sz val="18"/>
        <color rgb="FF000000"/>
        <rFont val="宋体"/>
        <family val="0"/>
        <charset val="134"/>
      </rPr>
      <t xml:space="preserve">6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区对镇一般公共预算税收返还和转移支付预算表</t>
    </r>
  </si>
  <si>
    <r>
      <rPr>
        <sz val="18"/>
        <color rgb="FF000000"/>
        <rFont val="宋体"/>
        <family val="0"/>
        <charset val="134"/>
      </rPr>
      <t xml:space="preserve">7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区对镇一般公共预算专项转移支付项目预算表</t>
    </r>
  </si>
  <si>
    <r>
      <rPr>
        <sz val="18"/>
        <color rgb="FF000000"/>
        <rFont val="宋体"/>
        <family val="0"/>
        <charset val="134"/>
      </rPr>
      <t xml:space="preserve">8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及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年初政府一般债务限额和余额情况表</t>
    </r>
  </si>
  <si>
    <t xml:space="preserve">二、政府性基金预算财政预算</t>
  </si>
  <si>
    <r>
      <rPr>
        <sz val="18"/>
        <color rgb="FF000000"/>
        <rFont val="宋体"/>
        <family val="0"/>
        <charset val="134"/>
      </rPr>
      <t xml:space="preserve">1.2022</t>
    </r>
    <r>
      <rPr>
        <sz val="18"/>
        <color rgb="FF000000"/>
        <rFont val="Noto Sans"/>
        <family val="2"/>
      </rPr>
      <t xml:space="preserve">年松江区政府性基金预算收入表  </t>
    </r>
  </si>
  <si>
    <r>
      <rPr>
        <sz val="18"/>
        <color rgb="FF000000"/>
        <rFont val="宋体"/>
        <family val="0"/>
        <charset val="134"/>
      </rPr>
      <t xml:space="preserve">2.2022</t>
    </r>
    <r>
      <rPr>
        <sz val="18"/>
        <color rgb="FF000000"/>
        <rFont val="Noto Sans"/>
        <family val="2"/>
      </rPr>
      <t xml:space="preserve">年松江区政府性基金预算支出表</t>
    </r>
  </si>
  <si>
    <r>
      <rPr>
        <sz val="18"/>
        <color rgb="FF000000"/>
        <rFont val="宋体"/>
        <family val="0"/>
        <charset val="134"/>
      </rPr>
      <t xml:space="preserve">3.2022</t>
    </r>
    <r>
      <rPr>
        <sz val="18"/>
        <color rgb="FF000000"/>
        <rFont val="Noto Sans"/>
        <family val="2"/>
      </rPr>
      <t xml:space="preserve">年松江区本级政府性基金预算收入表</t>
    </r>
  </si>
  <si>
    <r>
      <rPr>
        <sz val="18"/>
        <color rgb="FF000000"/>
        <rFont val="宋体"/>
        <family val="0"/>
        <charset val="134"/>
      </rPr>
      <t xml:space="preserve">4.2022</t>
    </r>
    <r>
      <rPr>
        <sz val="18"/>
        <color rgb="FF000000"/>
        <rFont val="Noto Sans"/>
        <family val="2"/>
      </rPr>
      <t xml:space="preserve">年松江区本级政府性基金预算支出表</t>
    </r>
  </si>
  <si>
    <r>
      <rPr>
        <sz val="18"/>
        <color rgb="FF000000"/>
        <rFont val="宋体"/>
        <family val="0"/>
        <charset val="134"/>
      </rPr>
      <t xml:space="preserve">5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区对镇政府性基金转移支付预算表</t>
    </r>
  </si>
  <si>
    <r>
      <rPr>
        <sz val="18"/>
        <color rgb="FF000000"/>
        <rFont val="宋体"/>
        <family val="0"/>
        <charset val="134"/>
      </rPr>
      <t xml:space="preserve">6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及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年初政府专项债务限额和余额情况表</t>
    </r>
  </si>
  <si>
    <t xml:space="preserve">三、国有资本经营预算财政预算</t>
  </si>
  <si>
    <r>
      <rPr>
        <sz val="18"/>
        <color rgb="FF000000"/>
        <rFont val="宋体"/>
        <family val="0"/>
        <charset val="134"/>
      </rPr>
      <t xml:space="preserve">1.2022</t>
    </r>
    <r>
      <rPr>
        <sz val="18"/>
        <color rgb="FF000000"/>
        <rFont val="Noto Sans"/>
        <family val="2"/>
      </rPr>
      <t xml:space="preserve">年松江区国有资本经营预算收入表 </t>
    </r>
  </si>
  <si>
    <r>
      <rPr>
        <sz val="18"/>
        <color rgb="FF000000"/>
        <rFont val="宋体"/>
        <family val="0"/>
        <charset val="134"/>
      </rPr>
      <t xml:space="preserve">2.2022</t>
    </r>
    <r>
      <rPr>
        <sz val="18"/>
        <color rgb="FF000000"/>
        <rFont val="Noto Sans"/>
        <family val="2"/>
      </rPr>
      <t xml:space="preserve">年松江区国有资本经营预算支出表 </t>
    </r>
  </si>
  <si>
    <r>
      <rPr>
        <sz val="18"/>
        <color rgb="FF000000"/>
        <rFont val="宋体"/>
        <family val="0"/>
        <charset val="134"/>
      </rPr>
      <t xml:space="preserve">3.2022</t>
    </r>
    <r>
      <rPr>
        <sz val="18"/>
        <color rgb="FF000000"/>
        <rFont val="Noto Sans"/>
        <family val="2"/>
      </rPr>
      <t xml:space="preserve">年松江区本级国有资本经营预算收入表  </t>
    </r>
  </si>
  <si>
    <r>
      <rPr>
        <sz val="18"/>
        <color rgb="FF000000"/>
        <rFont val="宋体"/>
        <family val="0"/>
        <charset val="134"/>
      </rPr>
      <t xml:space="preserve">4.2022</t>
    </r>
    <r>
      <rPr>
        <sz val="18"/>
        <color rgb="FF000000"/>
        <rFont val="Noto Sans"/>
        <family val="2"/>
      </rPr>
      <t xml:space="preserve">年松江区本级国有资本经营预算支出表 </t>
    </r>
  </si>
  <si>
    <r>
      <rPr>
        <sz val="18"/>
        <color rgb="FF000000"/>
        <rFont val="宋体"/>
        <family val="0"/>
        <charset val="134"/>
      </rPr>
      <t xml:space="preserve">5.</t>
    </r>
    <r>
      <rPr>
        <sz val="18"/>
        <color rgb="FF000000"/>
        <rFont val="Noto Sans"/>
        <family val="2"/>
      </rPr>
      <t xml:space="preserve">松江区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区对镇国有资本经营预算转移支付情况表</t>
    </r>
  </si>
  <si>
    <t xml:space="preserve">四、社会保险基金预算财政预算</t>
  </si>
  <si>
    <r>
      <rPr>
        <sz val="18"/>
        <color rgb="FF000000"/>
        <rFont val="宋体"/>
        <family val="0"/>
        <charset val="134"/>
      </rPr>
      <t xml:space="preserve">1.</t>
    </r>
    <r>
      <rPr>
        <sz val="18"/>
        <color rgb="FF000000"/>
        <rFont val="Noto Sans"/>
        <family val="2"/>
      </rPr>
      <t xml:space="preserve">松江区 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社会保险基金收入预算情况表</t>
    </r>
  </si>
  <si>
    <r>
      <rPr>
        <sz val="18"/>
        <color rgb="FF000000"/>
        <rFont val="宋体"/>
        <family val="0"/>
        <charset val="134"/>
      </rPr>
      <t xml:space="preserve">2.</t>
    </r>
    <r>
      <rPr>
        <sz val="18"/>
        <color rgb="FF000000"/>
        <rFont val="Noto Sans"/>
        <family val="2"/>
      </rPr>
      <t xml:space="preserve">松江区 </t>
    </r>
    <r>
      <rPr>
        <sz val="18"/>
        <color rgb="FF000000"/>
        <rFont val="宋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社会保险基金支出预算情况表</t>
    </r>
  </si>
  <si>
    <t xml:space="preserve">五、其他报表</t>
  </si>
  <si>
    <r>
      <rPr>
        <sz val="18"/>
        <color rgb="FF000000"/>
        <rFont val="宋体"/>
        <family val="0"/>
        <charset val="134"/>
      </rPr>
      <t xml:space="preserve">1.2022</t>
    </r>
    <r>
      <rPr>
        <sz val="18"/>
        <color rgb="FF000000"/>
        <rFont val="Noto Sans"/>
        <family val="2"/>
      </rPr>
      <t xml:space="preserve">年松江区本级“三公”经费预算情况表</t>
    </r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一般公共预算收入表                                  （同区本级收入）</t>
    </r>
  </si>
  <si>
    <t xml:space="preserve">单位：万元</t>
  </si>
  <si>
    <t xml:space="preserve">项  目</t>
  </si>
  <si>
    <t xml:space="preserve">上年执行数</t>
  </si>
  <si>
    <t xml:space="preserve">预算数</t>
  </si>
  <si>
    <r>
      <rPr>
        <b val="true"/>
        <sz val="12"/>
        <color rgb="FF000000"/>
        <rFont val="Noto Sans"/>
        <family val="2"/>
      </rPr>
      <t xml:space="preserve">预算数为上年执行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税收收入</t>
  </si>
  <si>
    <t xml:space="preserve">    增值税</t>
  </si>
  <si>
    <t xml:space="preserve">    企业所得税</t>
  </si>
  <si>
    <t xml:space="preserve">    个人所得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</t>
  </si>
  <si>
    <t xml:space="preserve">非税收入</t>
  </si>
  <si>
    <t xml:space="preserve">    专项收入</t>
  </si>
  <si>
    <t xml:space="preserve">    行政事业性收费收入</t>
  </si>
  <si>
    <t xml:space="preserve">    国有资源（资产）有偿使用收入</t>
  </si>
  <si>
    <t xml:space="preserve">    其他收入</t>
  </si>
  <si>
    <t xml:space="preserve">地方财政收入合计</t>
  </si>
  <si>
    <t xml:space="preserve">转移性收入</t>
  </si>
  <si>
    <t xml:space="preserve">    上级补助收入</t>
  </si>
  <si>
    <t xml:space="preserve">        返还性收入</t>
  </si>
  <si>
    <t xml:space="preserve">        一般性转移支付收入</t>
  </si>
  <si>
    <t xml:space="preserve">        专项转移支付收入</t>
  </si>
  <si>
    <t xml:space="preserve">    新增一般债券收入</t>
  </si>
  <si>
    <t xml:space="preserve">    上年结转</t>
  </si>
  <si>
    <t xml:space="preserve">    动用预算稳定调节基金</t>
  </si>
  <si>
    <t xml:space="preserve">    从政府性基金预算调入</t>
  </si>
  <si>
    <t xml:space="preserve">    从国有资本经营预算调入</t>
  </si>
  <si>
    <t xml:space="preserve">收入总计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一般公共预算支出表</t>
    </r>
  </si>
  <si>
    <t xml:space="preserve">项       目</t>
  </si>
  <si>
    <t xml:space="preserve">一、一般公共服务支出</t>
  </si>
  <si>
    <t xml:space="preserve">二、国防支出</t>
  </si>
  <si>
    <t xml:space="preserve">三、公共安全支出</t>
  </si>
  <si>
    <t xml:space="preserve">四、教育支出</t>
  </si>
  <si>
    <t xml:space="preserve">五、科学技术支出</t>
  </si>
  <si>
    <t xml:space="preserve">六、文化旅游体育与传媒支出</t>
  </si>
  <si>
    <t xml:space="preserve">七、社会保障和就业支出</t>
  </si>
  <si>
    <t xml:space="preserve">八、卫生健康支出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工业信息等支出</t>
  </si>
  <si>
    <t xml:space="preserve">十四、商业服务业等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十一、债务付息支出</t>
  </si>
  <si>
    <t xml:space="preserve">二十二、其他支出</t>
  </si>
  <si>
    <t xml:space="preserve">一般公共预算支出合计</t>
  </si>
  <si>
    <t xml:space="preserve">转移性支出</t>
  </si>
  <si>
    <t xml:space="preserve">    上解上级支出</t>
  </si>
  <si>
    <t xml:space="preserve">    一般债券还本支出</t>
  </si>
  <si>
    <t xml:space="preserve">    安排预算稳定调节基金</t>
  </si>
  <si>
    <t xml:space="preserve">    结转下年支出</t>
  </si>
  <si>
    <t xml:space="preserve">支出总计</t>
  </si>
  <si>
    <r>
      <rPr>
        <b val="true"/>
        <sz val="20"/>
        <rFont val="Times New Roman"/>
        <family val="1"/>
      </rPr>
      <t xml:space="preserve">2022</t>
    </r>
    <r>
      <rPr>
        <b val="true"/>
        <sz val="20"/>
        <rFont val="Noto Sans"/>
        <family val="2"/>
      </rPr>
      <t xml:space="preserve">年松江区区本级一般公共预算支出表</t>
    </r>
  </si>
  <si>
    <t xml:space="preserve">项目</t>
  </si>
  <si>
    <r>
      <rPr>
        <b val="true"/>
        <sz val="12"/>
        <rFont val="Noto Sans"/>
        <family val="2"/>
      </rPr>
      <t xml:space="preserve">预算数为上年执行数的</t>
    </r>
    <r>
      <rPr>
        <b val="true"/>
        <sz val="12"/>
        <rFont val="仿宋_GB2312"/>
        <family val="3"/>
        <charset val="134"/>
      </rPr>
      <t xml:space="preserve">%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人大会议</t>
  </si>
  <si>
    <t xml:space="preserve">      人大监督</t>
  </si>
  <si>
    <t xml:space="preserve">      代表工作</t>
  </si>
  <si>
    <t xml:space="preserve">      其他人大事务支出</t>
  </si>
  <si>
    <t xml:space="preserve">    政协事务</t>
  </si>
  <si>
    <t xml:space="preserve">      政协会议</t>
  </si>
  <si>
    <t xml:space="preserve">      参政议政</t>
  </si>
  <si>
    <t xml:space="preserve">      其他政协事务支出</t>
  </si>
  <si>
    <r>
      <rPr>
        <sz val="12"/>
        <rFont val="Noto Sans"/>
        <family val="2"/>
      </rPr>
      <t xml:space="preserve">    政府办公厅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机关服务</t>
  </si>
  <si>
    <t xml:space="preserve">      专项业务及机关事务管理</t>
  </si>
  <si>
    <t xml:space="preserve">      信访事务</t>
  </si>
  <si>
    <t xml:space="preserve">      事业运行</t>
  </si>
  <si>
    <t xml:space="preserve">      其他政府办公厅（室）及相关机构事务支出</t>
  </si>
  <si>
    <t xml:space="preserve">    发展与改革事务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收业务</t>
  </si>
  <si>
    <t xml:space="preserve">    审计事务</t>
  </si>
  <si>
    <t xml:space="preserve">      审计业务</t>
  </si>
  <si>
    <t xml:space="preserve">      其他审计事务支出</t>
  </si>
  <si>
    <t xml:space="preserve">    纪检监察事务</t>
  </si>
  <si>
    <t xml:space="preserve">      大案要案查处</t>
  </si>
  <si>
    <t xml:space="preserve">      其他纪检监察事务支出</t>
  </si>
  <si>
    <t xml:space="preserve">    商贸事务</t>
  </si>
  <si>
    <t xml:space="preserve">      其他商贸事务支出</t>
  </si>
  <si>
    <t xml:space="preserve">    知识产权事务</t>
  </si>
  <si>
    <t xml:space="preserve">      知识产权战略和规划</t>
  </si>
  <si>
    <t xml:space="preserve">    港澳台事务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其他共产党事务支出</t>
  </si>
  <si>
    <t xml:space="preserve">      其他共产党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其他市场监督管理事务</t>
  </si>
  <si>
    <t xml:space="preserve">    其他一般公共服务支出</t>
  </si>
  <si>
    <t xml:space="preserve">      其他一般公共服务支出</t>
  </si>
  <si>
    <t xml:space="preserve">二、外交支出</t>
  </si>
  <si>
    <t xml:space="preserve">三、国防支出</t>
  </si>
  <si>
    <t xml:space="preserve">    国防动员</t>
  </si>
  <si>
    <t xml:space="preserve">      人民防空</t>
  </si>
  <si>
    <t xml:space="preserve">    其他国防支出</t>
  </si>
  <si>
    <t xml:space="preserve">四、公共安全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司法</t>
  </si>
  <si>
    <t xml:space="preserve">      基层司法业务</t>
  </si>
  <si>
    <t xml:space="preserve">      普法宣传</t>
  </si>
  <si>
    <t xml:space="preserve">      公共法律服务</t>
  </si>
  <si>
    <t xml:space="preserve">      法治建设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职业教育</t>
  </si>
  <si>
    <t xml:space="preserve">      中等职业教育</t>
  </si>
  <si>
    <t xml:space="preserve">    成人教育</t>
  </si>
  <si>
    <t xml:space="preserve">      成人中等教育</t>
  </si>
  <si>
    <t xml:space="preserve">    广播电视教育</t>
  </si>
  <si>
    <t xml:space="preserve">      广播电视学校</t>
  </si>
  <si>
    <t xml:space="preserve">    特殊教育</t>
  </si>
  <si>
    <t xml:space="preserve">      特殊学校教育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教育费附加安排的支出</t>
  </si>
  <si>
    <t xml:space="preserve">      城市中小学校舍建设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科技条件专项</t>
  </si>
  <si>
    <t xml:space="preserve">    科学技术普及</t>
  </si>
  <si>
    <t xml:space="preserve">      科普活动</t>
  </si>
  <si>
    <t xml:space="preserve">      科技馆站</t>
  </si>
  <si>
    <t xml:space="preserve">    其他科学技术支出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文化活动</t>
  </si>
  <si>
    <t xml:space="preserve">      群众文化</t>
  </si>
  <si>
    <t xml:space="preserve">      文化创作与保护</t>
  </si>
  <si>
    <t xml:space="preserve">      文化和旅游市场管理</t>
  </si>
  <si>
    <t xml:space="preserve">      旅游宣传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体育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其他体育支出</t>
  </si>
  <si>
    <t xml:space="preserve">    广播电视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社会保险业务管理事务</t>
  </si>
  <si>
    <t xml:space="preserve">      劳动关系和维权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基层政权建设和社区治理</t>
  </si>
  <si>
    <t xml:space="preserve">      其他民政管理事务支出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养老支出</t>
  </si>
  <si>
    <t xml:space="preserve">    就业补助</t>
  </si>
  <si>
    <t xml:space="preserve">      就业创业服务补贴</t>
  </si>
  <si>
    <t xml:space="preserve">      公益性岗位补贴</t>
  </si>
  <si>
    <t xml:space="preserve">      促进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其他生活救助</t>
  </si>
  <si>
    <t xml:space="preserve">      其他城市生活救助</t>
  </si>
  <si>
    <t xml:space="preserve">    财政对基本养老保险基金的补助</t>
  </si>
  <si>
    <t xml:space="preserve">      财政对城乡居民基本养老保险基金的补助</t>
  </si>
  <si>
    <t xml:space="preserve">    退役军人管理事务</t>
  </si>
  <si>
    <t xml:space="preserve">      拥军优属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精神病医院</t>
  </si>
  <si>
    <t xml:space="preserve">      妇幼保健医院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应急救治机构</t>
  </si>
  <si>
    <t xml:space="preserve">      采供血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城乡居民基本医疗保险基金的补助</t>
  </si>
  <si>
    <t xml:space="preserve">    医疗救助</t>
  </si>
  <si>
    <t xml:space="preserve">      城乡医疗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其他环境保护管理事务支出</t>
  </si>
  <si>
    <t xml:space="preserve">    环境监测与监察</t>
  </si>
  <si>
    <t xml:space="preserve">      核与辐射安全监督</t>
  </si>
  <si>
    <t xml:space="preserve">    污染防治</t>
  </si>
  <si>
    <t xml:space="preserve">      固体废弃物与化学品</t>
  </si>
  <si>
    <t xml:space="preserve">      其他污染防治支出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可再生能源</t>
  </si>
  <si>
    <t xml:space="preserve">十一、城乡社区支出</t>
  </si>
  <si>
    <t xml:space="preserve">    城乡社区管理事务</t>
  </si>
  <si>
    <t xml:space="preserve">      城管执法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业资源保护修复与利用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动植物保护</t>
  </si>
  <si>
    <t xml:space="preserve">      信息管理</t>
  </si>
  <si>
    <t xml:space="preserve">      林区公共支出</t>
  </si>
  <si>
    <t xml:space="preserve">      林业草原防灾减灾</t>
  </si>
  <si>
    <t xml:space="preserve">      行业业务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文测报</t>
  </si>
  <si>
    <t xml:space="preserve">      防汛</t>
  </si>
  <si>
    <t xml:space="preserve">      水利技术推广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其他水利支出</t>
  </si>
  <si>
    <t xml:space="preserve">    农村综合改革</t>
  </si>
  <si>
    <t xml:space="preserve">      对村级公益事业建设的补助</t>
  </si>
  <si>
    <t xml:space="preserve">    普惠金融发展支出</t>
  </si>
  <si>
    <t xml:space="preserve">      农业保险保费补贴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公路运输管理</t>
  </si>
  <si>
    <t xml:space="preserve">      水路运输管理支出</t>
  </si>
  <si>
    <t xml:space="preserve">    其他交通运输支出</t>
  </si>
  <si>
    <t xml:space="preserve">      公共交通运营补助</t>
  </si>
  <si>
    <t xml:space="preserve">十四、资源勘探工业信息等支出</t>
  </si>
  <si>
    <t xml:space="preserve">    制造业</t>
  </si>
  <si>
    <t xml:space="preserve">      通信设备、计算机及其他电子设备制造业</t>
  </si>
  <si>
    <t xml:space="preserve">    国有资产监管</t>
  </si>
  <si>
    <t xml:space="preserve">      其他国有资产监管支出</t>
  </si>
  <si>
    <t xml:space="preserve">    支持中小企业发展和管理支出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技术改造支出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其他商业流通事务支出</t>
  </si>
  <si>
    <t xml:space="preserve">    其他商业服务业等支出</t>
  </si>
  <si>
    <t xml:space="preserve">      其他商业服务业等支出</t>
  </si>
  <si>
    <t xml:space="preserve">十六、金融支出</t>
  </si>
  <si>
    <t xml:space="preserve">十七、援助其他地区支出</t>
  </si>
  <si>
    <t xml:space="preserve">    一般公共服务</t>
  </si>
  <si>
    <t xml:space="preserve">    教育</t>
  </si>
  <si>
    <t xml:space="preserve">    文化旅游体育与传媒</t>
  </si>
  <si>
    <t xml:space="preserve">    卫生健康</t>
  </si>
  <si>
    <t xml:space="preserve">    交通运输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利用与保护</t>
  </si>
  <si>
    <t xml:space="preserve">      其他自然资源事务支出</t>
  </si>
  <si>
    <t xml:space="preserve">    气象事务</t>
  </si>
  <si>
    <t xml:space="preserve">      气象预报预测</t>
  </si>
  <si>
    <t xml:space="preserve">      气象装备保障维护</t>
  </si>
  <si>
    <t xml:space="preserve">      气象基础设施建设与维修</t>
  </si>
  <si>
    <t xml:space="preserve">      其他气象事务支出</t>
  </si>
  <si>
    <t xml:space="preserve">十九、住房保障支出</t>
  </si>
  <si>
    <t xml:space="preserve">    保障性安居工程支出</t>
  </si>
  <si>
    <t xml:space="preserve">      棚户区改造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购房补贴</t>
  </si>
  <si>
    <t xml:space="preserve">    城乡社区住宅</t>
  </si>
  <si>
    <t xml:space="preserve">      其他城乡社区住宅支出</t>
  </si>
  <si>
    <t xml:space="preserve">二十、粮油物资储备支出</t>
  </si>
  <si>
    <t xml:space="preserve">    粮油物资事务</t>
  </si>
  <si>
    <t xml:space="preserve">      其他粮油物资事务支出</t>
  </si>
  <si>
    <t xml:space="preserve">    粮油储备</t>
  </si>
  <si>
    <t xml:space="preserve">      储备粮油补贴</t>
  </si>
  <si>
    <t xml:space="preserve">二十一、灾害防治及应急管理支出</t>
  </si>
  <si>
    <t xml:space="preserve">    应急管理事务</t>
  </si>
  <si>
    <t xml:space="preserve">      安全监管</t>
  </si>
  <si>
    <t xml:space="preserve">      其他应急管理支出</t>
  </si>
  <si>
    <t xml:space="preserve">    消防救援事务</t>
  </si>
  <si>
    <t xml:space="preserve">      消防应急救援</t>
  </si>
  <si>
    <t xml:space="preserve">二十二、预备费</t>
  </si>
  <si>
    <t xml:space="preserve">二十三、其他支出</t>
  </si>
  <si>
    <t xml:space="preserve">    年初预留</t>
  </si>
  <si>
    <t xml:space="preserve">二十四、债务付息支出</t>
  </si>
  <si>
    <t xml:space="preserve">    地方政府一般债务付息支出</t>
  </si>
  <si>
    <t xml:space="preserve">      地方政府一般债券付息支出</t>
  </si>
  <si>
    <t xml:space="preserve">二十五、债务发行费用支出</t>
  </si>
  <si>
    <t xml:space="preserve">支出合计</t>
  </si>
  <si>
    <t xml:space="preserve"> </t>
  </si>
  <si>
    <t xml:space="preserve">一、增幅较大的情况说明：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“其他教育费附加安排的支出”项级科目增幅较大，主要原因是部分经费从“小学教育”调至“其他教育费附加安排的支出”；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．“农村籍退役士兵老年生活补助”项级科目增幅较大，主要原因是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预算由镇级调整为区本级支出；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．“残疾人生活和护理补贴”项级科目增幅较大，主要原因是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预算由镇级调整为区本级支出；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．“其他城乡社区公共设施支出”项级科目增幅较大，主要原因是增加了政府投资项目一般公共预算资金的安排；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．“其他支持中小企业发展和管理支出”项级科目增幅较大，主要原因是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加大了对中小企业扶持投入以及部分经费从“其他商贸事务支出”科目调入本科目。</t>
    </r>
  </si>
  <si>
    <t xml:space="preserve">二、降幅较大的情况说明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“其他商贸事务支出”项级科目降幅较大，主要原因是部分经费从“其他商贸事务支出”调至“其他支持中小企业发展和管理支出”；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．“科学技术支出”类级科目降幅较大，主要原因是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部分一次性重大产业扶持项目支出，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无相关预算安排；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．“其他文化和旅游支出”项级科目降幅较大，主要原因是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部分经费安排在政府性基金预算支出；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．“公路建设”项级科目降幅较大，主要原因是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部分经费安排在政府性基金预算支出；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．“其他资源勘探工业信息等支出”项级科目降幅较大，主要原因是减少了国有企业发展专项的预算安排；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．“其他自然资源事务支出”项级科目降幅较大，主要原因是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耕地占补平衡指标费支出，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无相关预算安排；</t>
    </r>
  </si>
  <si>
    <r>
      <rPr>
        <b val="true"/>
        <sz val="20"/>
        <rFont val="Noto Sans"/>
        <family val="2"/>
      </rPr>
      <t xml:space="preserve">松江区</t>
    </r>
    <r>
      <rPr>
        <b val="true"/>
        <sz val="20"/>
        <rFont val="Times New Roman"/>
        <family val="1"/>
      </rPr>
      <t xml:space="preserve">2022</t>
    </r>
    <r>
      <rPr>
        <b val="true"/>
        <sz val="20"/>
        <rFont val="Noto Sans"/>
        <family val="2"/>
      </rPr>
      <t xml:space="preserve">年区本级一般公共预算基本支出预算表</t>
    </r>
  </si>
  <si>
    <r>
      <rPr>
        <b val="true"/>
        <sz val="12"/>
        <color rgb="FF000000"/>
        <rFont val="Noto Sans"/>
        <family val="2"/>
      </rPr>
      <t xml:space="preserve">项</t>
    </r>
    <r>
      <rPr>
        <sz val="12"/>
        <rFont val="Noto Sans"/>
        <family val="2"/>
      </rPr>
      <t xml:space="preserve">    目</t>
    </r>
  </si>
  <si>
    <t xml:space="preserve">机关工资福利支出</t>
  </si>
  <si>
    <t xml:space="preserve">    其中：工资奖金津补贴</t>
  </si>
  <si>
    <t xml:space="preserve">          社会保障缴费</t>
  </si>
  <si>
    <t xml:space="preserve">          住房公积金</t>
  </si>
  <si>
    <t xml:space="preserve">          其他工资福利支出</t>
  </si>
  <si>
    <t xml:space="preserve">机关商品和服务支出</t>
  </si>
  <si>
    <t xml:space="preserve">    其中：办公经费</t>
  </si>
  <si>
    <t xml:space="preserve">          会议费</t>
  </si>
  <si>
    <t xml:space="preserve">          培训费</t>
  </si>
  <si>
    <t xml:space="preserve">          专用材料购置费</t>
  </si>
  <si>
    <t xml:space="preserve">          委托业务费</t>
  </si>
  <si>
    <t xml:space="preserve">          公务接待费</t>
  </si>
  <si>
    <t xml:space="preserve">          因公出国（境）费用</t>
  </si>
  <si>
    <t xml:space="preserve">          公务用车运行维护费</t>
  </si>
  <si>
    <t xml:space="preserve">          维修（护）费</t>
  </si>
  <si>
    <t xml:space="preserve">          其他商品和服务支出</t>
  </si>
  <si>
    <t xml:space="preserve">机关资本性支出（一）</t>
  </si>
  <si>
    <t xml:space="preserve">    其中：公务用车购置</t>
  </si>
  <si>
    <t xml:space="preserve">          设备购置</t>
  </si>
  <si>
    <t xml:space="preserve">          其他资本性支出</t>
  </si>
  <si>
    <t xml:space="preserve">机关资本性支出（二）</t>
  </si>
  <si>
    <t xml:space="preserve">    其中：设备购置</t>
  </si>
  <si>
    <t xml:space="preserve">对事业单位经常性补助</t>
  </si>
  <si>
    <t xml:space="preserve">    其中：工资福利支出</t>
  </si>
  <si>
    <t xml:space="preserve">          商品和服务支出</t>
  </si>
  <si>
    <t xml:space="preserve">          其他对事业单位补助</t>
  </si>
  <si>
    <t xml:space="preserve">对事业单位资本性补助</t>
  </si>
  <si>
    <t xml:space="preserve">    其中：资本性支出（一）</t>
  </si>
  <si>
    <t xml:space="preserve">          资本性支出（二）</t>
  </si>
  <si>
    <t xml:space="preserve">对个人和家庭的补助</t>
  </si>
  <si>
    <t xml:space="preserve">    其中：社会福利和救助</t>
  </si>
  <si>
    <t xml:space="preserve">          助学金</t>
  </si>
  <si>
    <t xml:space="preserve">          离退休费</t>
  </si>
  <si>
    <t xml:space="preserve">          其他对个人和家庭补助</t>
  </si>
  <si>
    <t xml:space="preserve">基本支出合计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政府性基金预算收入表                                  （同区本级收入）</t>
    </r>
  </si>
  <si>
    <t xml:space="preserve">项    目</t>
  </si>
  <si>
    <r>
      <rPr>
        <b val="true"/>
        <sz val="12"/>
        <color rgb="FF000000"/>
        <rFont val="Noto Sans"/>
        <family val="2"/>
      </rPr>
      <t xml:space="preserve">预算数为上年
执行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国有土地使用权出让收入</t>
  </si>
  <si>
    <t xml:space="preserve">国有土地收益基金收入</t>
  </si>
  <si>
    <t xml:space="preserve">农业土地开发资金收入</t>
  </si>
  <si>
    <t xml:space="preserve">彩票公益金收入</t>
  </si>
  <si>
    <t xml:space="preserve">城市基础设施配套费收入</t>
  </si>
  <si>
    <t xml:space="preserve">污水处理费收入</t>
  </si>
  <si>
    <t xml:space="preserve">其他政府性基金收入</t>
  </si>
  <si>
    <t xml:space="preserve">政府性基金收入合计</t>
  </si>
  <si>
    <t xml:space="preserve">    专项债务转贷收入</t>
  </si>
  <si>
    <t xml:space="preserve">    动用上年结余收入</t>
  </si>
  <si>
    <t xml:space="preserve">    调入资金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政府性基金预算支出表                           （同区本级支出）</t>
    </r>
  </si>
  <si>
    <t xml:space="preserve">城乡社区支出</t>
  </si>
  <si>
    <t xml:space="preserve">  国有土地使用权出让收入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社会保障和就业支出</t>
  </si>
  <si>
    <t xml:space="preserve">  大中型水库移民后期扶持基金支出</t>
  </si>
  <si>
    <t xml:space="preserve">农林水支出</t>
  </si>
  <si>
    <t xml:space="preserve">  国家重大水利工程建设基金安排的支出</t>
  </si>
  <si>
    <t xml:space="preserve">其他支出</t>
  </si>
  <si>
    <t xml:space="preserve">  彩票公益金安排的支出</t>
  </si>
  <si>
    <t xml:space="preserve">债务付息支出</t>
  </si>
  <si>
    <t xml:space="preserve">  国有土地使用权出让金债务付息支出</t>
  </si>
  <si>
    <t xml:space="preserve">  污水处理费债务付息支出</t>
  </si>
  <si>
    <t xml:space="preserve">  土地储备专项债券付息支出</t>
  </si>
  <si>
    <t xml:space="preserve">政府性基金支出合计</t>
  </si>
  <si>
    <t xml:space="preserve">    专项债务还本支出</t>
  </si>
  <si>
    <t xml:space="preserve">    调出资金</t>
  </si>
  <si>
    <t xml:space="preserve">    年终结余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国有资本经营预算收入表                （同区本级收入）</t>
    </r>
  </si>
  <si>
    <t xml:space="preserve">           单位：万元</t>
  </si>
  <si>
    <t xml:space="preserve">项      目</t>
  </si>
  <si>
    <t xml:space="preserve">一、利润收入</t>
  </si>
  <si>
    <t xml:space="preserve">    运输企业利润收入</t>
  </si>
  <si>
    <t xml:space="preserve">    投资服务企业利润收入</t>
  </si>
  <si>
    <t xml:space="preserve">    贸易企业利润收入</t>
  </si>
  <si>
    <t xml:space="preserve">    建筑施工企业利润收入</t>
  </si>
  <si>
    <t xml:space="preserve">    房地产企业利润收入</t>
  </si>
  <si>
    <t xml:space="preserve">    农林牧渔企业利润收入</t>
  </si>
  <si>
    <t xml:space="preserve">    卫生体育福利企业利润收入</t>
  </si>
  <si>
    <t xml:space="preserve">二、股利、股息收入</t>
  </si>
  <si>
    <t xml:space="preserve">    国有控股公司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国有资本经营收入合计</t>
  </si>
  <si>
    <t xml:space="preserve">  上级补助收入</t>
  </si>
  <si>
    <t xml:space="preserve">  动用上年结转收入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国有资本经营预算支出表                               （ 同区本级支出）</t>
    </r>
  </si>
  <si>
    <r>
      <rPr>
        <b val="true"/>
        <sz val="12"/>
        <color rgb="FF000000"/>
        <rFont val="Noto Sans"/>
        <family val="2"/>
      </rPr>
      <t xml:space="preserve">项</t>
    </r>
    <r>
      <rPr>
        <b val="true"/>
        <sz val="11"/>
        <color rgb="FF000000"/>
        <rFont val="Noto Sans"/>
        <family val="2"/>
      </rPr>
      <t xml:space="preserve">       </t>
    </r>
    <r>
      <rPr>
        <b val="true"/>
        <sz val="12"/>
        <color rgb="FF000000"/>
        <rFont val="Noto Sans"/>
        <family val="2"/>
      </rPr>
      <t xml:space="preserve">目</t>
    </r>
  </si>
  <si>
    <t xml:space="preserve">一、社会保障和就业支出</t>
  </si>
  <si>
    <t xml:space="preserve">二、国有资本经营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．解决历史遗留问题及改革成本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．国有企业资本金注入</t>
    </r>
  </si>
  <si>
    <t xml:space="preserve">      国有经济结构调整支出</t>
  </si>
  <si>
    <t xml:space="preserve">      公益性设施投资支出</t>
  </si>
  <si>
    <t xml:space="preserve">      其他国有企业资本金注入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．国有企业政策性补贴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．金融国有资本经营预算支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．其他国有资本经营预算支出</t>
    </r>
  </si>
  <si>
    <t xml:space="preserve">国有资本经营支出合计</t>
  </si>
  <si>
    <r>
      <rPr>
        <b val="true"/>
        <sz val="20"/>
        <color rgb="FF000000"/>
        <rFont val="Noto Sans"/>
        <family val="2"/>
      </rPr>
      <t xml:space="preserve">松江区 </t>
    </r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社会保险基金收入预算情况表</t>
    </r>
  </si>
  <si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预算数比上年增幅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社会保险基金收入</t>
  </si>
  <si>
    <t xml:space="preserve">注：本表为空表</t>
  </si>
  <si>
    <r>
      <rPr>
        <b val="true"/>
        <sz val="20"/>
        <color rgb="FF000000"/>
        <rFont val="Noto Sans"/>
        <family val="2"/>
      </rPr>
      <t xml:space="preserve">松江区 </t>
    </r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社会保险基金支出预算情况表</t>
    </r>
  </si>
  <si>
    <t xml:space="preserve">社会保险基金支出</t>
  </si>
  <si>
    <r>
      <rPr>
        <b val="true"/>
        <sz val="20"/>
        <color rgb="FF000000"/>
        <rFont val="Noto Sans"/>
        <family val="2"/>
      </rPr>
      <t xml:space="preserve">松江区</t>
    </r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区对镇一般公共预算税收返还和转移支付预算表</t>
    </r>
  </si>
  <si>
    <t xml:space="preserve">镇</t>
  </si>
  <si>
    <t xml:space="preserve">预算合计数</t>
  </si>
  <si>
    <t xml:space="preserve">一般转移支付</t>
  </si>
  <si>
    <t xml:space="preserve">专项转移支付</t>
  </si>
  <si>
    <t xml:space="preserve">税收返还</t>
  </si>
  <si>
    <t xml:space="preserve">小昆山镇</t>
  </si>
  <si>
    <t xml:space="preserve">石湖荡镇</t>
  </si>
  <si>
    <t xml:space="preserve">新 浜 镇</t>
  </si>
  <si>
    <t xml:space="preserve">泖 港 镇</t>
  </si>
  <si>
    <t xml:space="preserve">叶 榭 镇</t>
  </si>
  <si>
    <t xml:space="preserve">车 墩 镇</t>
  </si>
  <si>
    <t xml:space="preserve">新 桥 镇</t>
  </si>
  <si>
    <t xml:space="preserve">洞 泾 镇</t>
  </si>
  <si>
    <t xml:space="preserve">九 亭 镇</t>
  </si>
  <si>
    <t xml:space="preserve">佘 山 镇</t>
  </si>
  <si>
    <t xml:space="preserve">泗 泾 镇</t>
  </si>
  <si>
    <t xml:space="preserve">未分配到镇</t>
  </si>
  <si>
    <t xml:space="preserve">合计</t>
  </si>
  <si>
    <r>
      <rPr>
        <b val="true"/>
        <sz val="18"/>
        <rFont val="Noto Sans"/>
        <family val="2"/>
      </rPr>
      <t xml:space="preserve">松江区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区对镇政府性基金转移支付预算表</t>
    </r>
  </si>
  <si>
    <t xml:space="preserve">彩票公益金</t>
  </si>
  <si>
    <t xml:space="preserve">备注：由于国有土地使用权出让收入受土地出让情况影响，各镇分配金额难以预计，故未分配到各镇。</t>
  </si>
  <si>
    <r>
      <rPr>
        <b val="true"/>
        <sz val="24"/>
        <rFont val="Noto Sans"/>
        <family val="2"/>
      </rPr>
      <t xml:space="preserve">上海市松江区</t>
    </r>
    <r>
      <rPr>
        <b val="true"/>
        <sz val="24"/>
        <rFont val="宋体"/>
        <family val="0"/>
        <charset val="134"/>
      </rPr>
      <t xml:space="preserve">2022</t>
    </r>
    <r>
      <rPr>
        <b val="true"/>
        <sz val="24"/>
        <rFont val="Noto Sans"/>
        <family val="2"/>
      </rPr>
      <t xml:space="preserve">年区对镇国有资本经营预算
转移支付情况表（无）</t>
    </r>
  </si>
  <si>
    <t xml:space="preserve">区    级</t>
  </si>
  <si>
    <t xml:space="preserve">决算合计数</t>
  </si>
  <si>
    <t xml:space="preserve">中央转移支付分配区</t>
  </si>
  <si>
    <t xml:space="preserve">转移支付合计</t>
  </si>
  <si>
    <r>
      <rPr>
        <b val="true"/>
        <sz val="20"/>
        <rFont val="Noto Sans"/>
        <family val="2"/>
      </rPr>
      <t xml:space="preserve">松江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区对镇一般公共预算专项转移支付项目预算表</t>
    </r>
  </si>
  <si>
    <t xml:space="preserve">项目名称</t>
  </si>
  <si>
    <t xml:space="preserve">小昆山</t>
  </si>
  <si>
    <t xml:space="preserve">石湖荡</t>
  </si>
  <si>
    <t xml:space="preserve">新 浜 </t>
  </si>
  <si>
    <t xml:space="preserve">泖 港 </t>
  </si>
  <si>
    <t xml:space="preserve">叶 榭</t>
  </si>
  <si>
    <t xml:space="preserve">车 墩 </t>
  </si>
  <si>
    <t xml:space="preserve">新 桥 </t>
  </si>
  <si>
    <t xml:space="preserve">洞 泾</t>
  </si>
  <si>
    <t xml:space="preserve">九 亭</t>
  </si>
  <si>
    <t xml:space="preserve">佘 山</t>
  </si>
  <si>
    <t xml:space="preserve">泗 泾</t>
  </si>
  <si>
    <t xml:space="preserve">未落实到镇</t>
  </si>
  <si>
    <t xml:space="preserve">垃圾分类街镇补贴</t>
  </si>
  <si>
    <t xml:space="preserve">水污染防治专项资金</t>
  </si>
  <si>
    <t xml:space="preserve">“万千百”公共文化配送</t>
  </si>
  <si>
    <t xml:space="preserve">振兴乡村“文化走亲”活动</t>
  </si>
  <si>
    <t xml:space="preserve">非遗名录保护经费</t>
  </si>
  <si>
    <t xml:space="preserve">文物建筑修缮</t>
  </si>
  <si>
    <t xml:space="preserve">村级转移支付</t>
  </si>
  <si>
    <t xml:space="preserve">企业职工职业培训补贴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年老一次性计划生育奖励</t>
    </r>
  </si>
  <si>
    <t xml:space="preserve">重点优抚对象节日补助、临时价格补贴</t>
  </si>
  <si>
    <t xml:space="preserve">重点优抚对象医疗费补贴</t>
  </si>
  <si>
    <t xml:space="preserve">重点优抚对象丧葬补助</t>
  </si>
  <si>
    <t xml:space="preserve">优抚对象临时困难补助</t>
  </si>
  <si>
    <t xml:space="preserve">义务兵优待金（农村三属优待金）</t>
  </si>
  <si>
    <t xml:space="preserve">义务兵优待金（立功受奖官兵补助）</t>
  </si>
  <si>
    <t xml:space="preserve">无军籍退休退职人员基本养老金</t>
  </si>
  <si>
    <t xml:space="preserve">标准化老年活动室运作补贴</t>
  </si>
  <si>
    <t xml:space="preserve">普通型老年活动室运作补贴</t>
  </si>
  <si>
    <t xml:space="preserve">民办老年活动室运作补贴</t>
  </si>
  <si>
    <t xml:space="preserve">睦邻点运作补贴</t>
  </si>
  <si>
    <t xml:space="preserve">长者照护之家运作补贴</t>
  </si>
  <si>
    <t xml:space="preserve">老年人日间照护机构差别化运作补贴</t>
  </si>
  <si>
    <t xml:space="preserve">助餐服务点差别化运作补贴</t>
  </si>
  <si>
    <t xml:space="preserve">综合为老服务中心差别化运作补贴</t>
  </si>
  <si>
    <t xml:space="preserve">居家养老服务补贴</t>
  </si>
  <si>
    <t xml:space="preserve">养老服务队伍建设补贴</t>
  </si>
  <si>
    <t xml:space="preserve">长护险困难对象个人自负部分补贴</t>
  </si>
  <si>
    <r>
      <rPr>
        <sz val="11"/>
        <rFont val="Noto Sans"/>
        <family val="2"/>
      </rPr>
      <t xml:space="preserve">解困经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实物补助</t>
    </r>
    <r>
      <rPr>
        <sz val="11"/>
        <rFont val="宋体"/>
        <family val="0"/>
        <charset val="134"/>
      </rPr>
      <t xml:space="preserve">)</t>
    </r>
  </si>
  <si>
    <t xml:space="preserve">部分困难家庭元旦春节临时补助</t>
  </si>
  <si>
    <t xml:space="preserve">元旦春节部分民政对象一次性补助</t>
  </si>
  <si>
    <t xml:space="preserve">因病支出型家庭生活救助</t>
  </si>
  <si>
    <t xml:space="preserve">临时一次性物价补贴</t>
  </si>
  <si>
    <t xml:space="preserve">综合救助（教育）</t>
  </si>
  <si>
    <t xml:space="preserve">界线界桩维护费</t>
  </si>
  <si>
    <t xml:space="preserve">城镇居民养老待遇补贴</t>
  </si>
  <si>
    <t xml:space="preserve">大龄农村女性养老过渡期生活补贴</t>
  </si>
  <si>
    <t xml:space="preserve">城乡居保医疗补贴</t>
  </si>
  <si>
    <t xml:space="preserve">综合救助（事后医疗救助）</t>
  </si>
  <si>
    <t xml:space="preserve">低保家庭成员门急诊起付线补助</t>
  </si>
  <si>
    <t xml:space="preserve">住宅电梯评估大修改造更新</t>
  </si>
  <si>
    <t xml:space="preserve">美丽街区补贴</t>
  </si>
  <si>
    <t xml:space="preserve">美丽乡村建设</t>
  </si>
  <si>
    <t xml:space="preserve">既有多层住宅加装电梯</t>
  </si>
  <si>
    <r>
      <rPr>
        <b val="true"/>
        <sz val="20"/>
        <rFont val="Noto Sans"/>
        <family val="2"/>
      </rPr>
      <t xml:space="preserve">松江区</t>
    </r>
    <r>
      <rPr>
        <b val="true"/>
        <sz val="20"/>
        <rFont val="Times New Roman"/>
        <family val="1"/>
      </rPr>
      <t xml:space="preserve">2021</t>
    </r>
    <r>
      <rPr>
        <b val="true"/>
        <sz val="20"/>
        <rFont val="Noto Sans"/>
        <family val="2"/>
      </rPr>
      <t xml:space="preserve">年及</t>
    </r>
    <r>
      <rPr>
        <b val="true"/>
        <sz val="20"/>
        <rFont val="Times New Roman"/>
        <family val="1"/>
      </rPr>
      <t xml:space="preserve">2022</t>
    </r>
    <r>
      <rPr>
        <b val="true"/>
        <sz val="20"/>
        <rFont val="Noto Sans"/>
        <family val="2"/>
      </rPr>
      <t xml:space="preserve">年年初政府一般债务限额和余额情况表</t>
    </r>
  </si>
  <si>
    <t xml:space="preserve">一般债务</t>
  </si>
  <si>
    <t xml:space="preserve">一、政府债务限额情况</t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初政府债务限额</t>
    </r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末政府债务限额</t>
    </r>
  </si>
  <si>
    <r>
      <rPr>
        <sz val="12"/>
        <color rgb="FF000000"/>
        <rFont val="宋体"/>
        <family val="0"/>
        <charset val="134"/>
      </rPr>
      <t xml:space="preserve">    2022</t>
    </r>
    <r>
      <rPr>
        <sz val="12"/>
        <color rgb="FF000000"/>
        <rFont val="Noto Sans"/>
        <family val="2"/>
      </rPr>
      <t xml:space="preserve">年初政府债务限额</t>
    </r>
  </si>
  <si>
    <t xml:space="preserve">二、政府债务余额情况</t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初政府债券余额</t>
    </r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债券转贷收入</t>
    </r>
  </si>
  <si>
    <t xml:space="preserve">      其中：新增债券转贷收入</t>
  </si>
  <si>
    <t xml:space="preserve">      其中：再融资债券转贷收入</t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债务还本</t>
    </r>
  </si>
  <si>
    <r>
      <rPr>
        <sz val="12"/>
        <color rgb="FF000000"/>
        <rFont val="宋体"/>
        <family val="0"/>
        <charset val="134"/>
      </rPr>
      <t xml:space="preserve">    2021</t>
    </r>
    <r>
      <rPr>
        <sz val="12"/>
        <color rgb="FF000000"/>
        <rFont val="Noto Sans"/>
        <family val="2"/>
      </rPr>
      <t xml:space="preserve">年末政府债务余额</t>
    </r>
  </si>
  <si>
    <r>
      <rPr>
        <sz val="12"/>
        <color rgb="FF000000"/>
        <rFont val="宋体"/>
        <family val="0"/>
        <charset val="134"/>
      </rPr>
      <t xml:space="preserve">    2022</t>
    </r>
    <r>
      <rPr>
        <sz val="12"/>
        <color rgb="FF000000"/>
        <rFont val="Noto Sans"/>
        <family val="2"/>
      </rPr>
      <t xml:space="preserve">年初政府债务余额</t>
    </r>
  </si>
  <si>
    <r>
      <rPr>
        <b val="true"/>
        <sz val="20"/>
        <rFont val="Noto Sans"/>
        <family val="2"/>
      </rPr>
      <t xml:space="preserve">松江区</t>
    </r>
    <r>
      <rPr>
        <b val="true"/>
        <sz val="20"/>
        <rFont val="Times New Roman"/>
        <family val="1"/>
      </rPr>
      <t xml:space="preserve">2021</t>
    </r>
    <r>
      <rPr>
        <b val="true"/>
        <sz val="20"/>
        <rFont val="Noto Sans"/>
        <family val="2"/>
      </rPr>
      <t xml:space="preserve">年及</t>
    </r>
    <r>
      <rPr>
        <b val="true"/>
        <sz val="20"/>
        <rFont val="Times New Roman"/>
        <family val="1"/>
      </rPr>
      <t xml:space="preserve">2022</t>
    </r>
    <r>
      <rPr>
        <b val="true"/>
        <sz val="20"/>
        <rFont val="Noto Sans"/>
        <family val="2"/>
      </rPr>
      <t xml:space="preserve">年年初政府专项债务限额和余额情况表</t>
    </r>
  </si>
  <si>
    <t xml:space="preserve">专项债务</t>
  </si>
  <si>
    <r>
      <rPr>
        <b val="true"/>
        <sz val="20"/>
        <color rgb="FF000000"/>
        <rFont val="Times New Roman"/>
        <family val="1"/>
      </rPr>
      <t xml:space="preserve">2022</t>
    </r>
    <r>
      <rPr>
        <b val="true"/>
        <sz val="20"/>
        <color rgb="FF000000"/>
        <rFont val="Noto Sans"/>
        <family val="2"/>
      </rPr>
      <t xml:space="preserve">年松江区区本级“三公”经费预算情况表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预算数为上年    预算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Noto Sans"/>
        <family val="2"/>
      </rPr>
      <t xml:space="preserve">因公出国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费</t>
    </r>
  </si>
  <si>
    <t xml:space="preserve">公务接待费</t>
  </si>
  <si>
    <t xml:space="preserve">公务用车购置及运行费</t>
  </si>
  <si>
    <t xml:space="preserve">小计</t>
  </si>
  <si>
    <t xml:space="preserve">其中：购置费</t>
  </si>
  <si>
    <t xml:space="preserve">     运行费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@"/>
    <numFmt numFmtId="167" formatCode="yyyy\年m\月;@"/>
    <numFmt numFmtId="168" formatCode="#,##0_);[RED]\(#,##0\)"/>
    <numFmt numFmtId="169" formatCode="0.0_ "/>
    <numFmt numFmtId="170" formatCode="#,##0_ "/>
    <numFmt numFmtId="171" formatCode="0"/>
    <numFmt numFmtId="172" formatCode="0_ "/>
    <numFmt numFmtId="173" formatCode="General"/>
    <numFmt numFmtId="174" formatCode="_ * #,##0_ ;_ * \-#,##0_ ;_ * \-_ ;_ @_ "/>
    <numFmt numFmtId="175" formatCode="#,##0.0_ "/>
    <numFmt numFmtId="176" formatCode="#,##0.00_);[RED]\(#,##0.00\)"/>
    <numFmt numFmtId="177" formatCode="[$-409]#,##0.00_);[RED]\(#,##0.00\)"/>
    <numFmt numFmtId="178" formatCode="#,##0"/>
    <numFmt numFmtId="179" formatCode="#,##0.00_ "/>
    <numFmt numFmtId="180" formatCode="0.0%"/>
  </numFmts>
  <fonts count="4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color rgb="FF000000"/>
      <name val="Times New Roman"/>
      <family val="1"/>
    </font>
    <font>
      <b val="true"/>
      <sz val="14"/>
      <name val="黑体"/>
      <family val="3"/>
      <charset val="134"/>
    </font>
    <font>
      <b val="true"/>
      <sz val="36"/>
      <color rgb="FF000000"/>
      <name val="楷体_GB2312"/>
      <family val="3"/>
      <charset val="134"/>
    </font>
    <font>
      <b val="true"/>
      <sz val="36"/>
      <color rgb="FF000000"/>
      <name val="Noto Sans"/>
      <family val="2"/>
    </font>
    <font>
      <sz val="16"/>
      <color rgb="FF000000"/>
      <name val="楷体_GB2312"/>
      <family val="3"/>
      <charset val="134"/>
    </font>
    <font>
      <sz val="18"/>
      <color rgb="FF000000"/>
      <name val="楷体_GB2312"/>
      <family val="3"/>
      <charset val="134"/>
    </font>
    <font>
      <sz val="16"/>
      <color rgb="FF000000"/>
      <name val="仿宋_GB2312"/>
      <family val="3"/>
      <charset val="134"/>
    </font>
    <font>
      <sz val="14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Times New Roman"/>
      <family val="1"/>
    </font>
    <font>
      <sz val="12"/>
      <color rgb="FF000000"/>
      <name val="仿宋_GB2312"/>
      <family val="3"/>
      <charset val="134"/>
    </font>
    <font>
      <sz val="10.5"/>
      <color rgb="FF000000"/>
      <name val="Calibri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2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2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2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2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9" fontId="5" fillId="2" borderId="2" xfId="26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8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2" xfId="2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5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2" xfId="28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5" fillId="0" borderId="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5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8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8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5F_x0001_C铣_x005F_x0014__x005F_x0007__x005F_x0001__x005F_x0001__上海市2017年市对区政府性基金转移支付分区预算表" xfId="20"/>
    <cellStyle name="千位分隔 2" xfId="21"/>
    <cellStyle name="千位分隔 3" xfId="22"/>
    <cellStyle name="千位分隔 3 2" xfId="23"/>
    <cellStyle name="千位分隔 3 2 2" xfId="24"/>
    <cellStyle name="千位分隔 3 3" xfId="25"/>
    <cellStyle name="千位分隔 4" xfId="26"/>
    <cellStyle name="常规 2" xfId="27"/>
    <cellStyle name="常规 2 2" xfId="28"/>
    <cellStyle name="常规 3" xfId="29"/>
    <cellStyle name="常规 4" xfId="30"/>
    <cellStyle name="常规 4 2" xfId="31"/>
    <cellStyle name="常规 4 3" xfId="32"/>
    <cellStyle name="常规 5" xfId="33"/>
    <cellStyle name="常规 5 2" xfId="34"/>
    <cellStyle name="常规 6" xfId="35"/>
    <cellStyle name="常规 6 2" xfId="36"/>
    <cellStyle name="常规 6 2 2" xfId="37"/>
    <cellStyle name="常规 7" xfId="38"/>
    <cellStyle name="常规 7 2" xfId="39"/>
    <cellStyle name="常规 8" xfId="40"/>
    <cellStyle name="常规 9" xfId="41"/>
    <cellStyle name="常规_08新体制财力预测9.12 2" xfId="42"/>
    <cellStyle name="常规_08新体制财力预测9.12 3" xfId="43"/>
    <cellStyle name="常规_2015年转移支付测算1219（定稿）" xfId="44"/>
    <cellStyle name="常规_上海市2017年市对区政府性基金转移支付分区预算表" xfId="45"/>
    <cellStyle name="常规_表八 2" xfId="46"/>
    <cellStyle name="常规_转移支付预算表20141217" xfId="4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29579;&#27861;&#24544;/&#20013;&#22830;&#19982;&#22320;&#26041;&#36130;&#25919;&#20851;&#31995;&#32479;&#35745;&#36164;&#26009;/&#35828;&#2612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Budgetserver/&#39044;&#31639;&#21496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Documents%20and%20Settings/wangfzh.WANGFZH/My%20Documents/&#20010;&#20154;&#25991;&#20214;/0622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30465;&#25253;&#20915;&#31639;/2021&#28246;&#21271;&#3046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Budget-server/&#39044;&#31639;&#21496;/&#22320;&#26041;&#20108;&#22788;/&#29579;&#27861;&#24544;/&#20013;&#22830;&#19982;&#22320;&#26041;&#36130;&#25919;&#20851;&#31995;&#32479;&#35745;&#36164;&#26009;/&#35828;&#2612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Dbserver/&#39044;&#31639;&#21496;/Documents%20and%20Settings/wangfzh.WANGFZH/My%20Documents/&#20010;&#20154;&#25991;&#20214;/0622/94-99&#21508;&#24180;&#24230;&#25910;&#36153;&#12289;&#32602;&#27809;&#12289;&#19987;&#39033;&#25910;&#2083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&#20108;&#32423;&#21333;&#20301;&#30446;&#24405;///MAINSERVER/private/XHC/XLS/X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C01-1"/>
      <sheetName val="PKx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XL4Poppy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#REF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  <sheetName val="表十六"/>
      <sheetName val="Sheet2"/>
      <sheetName val="下拉选项"/>
      <sheetName val="经费权重"/>
      <sheetName val="mmm"/>
      <sheetName val="国家"/>
      <sheetName val="区02表"/>
      <sheetName val="区03-1表"/>
      <sheetName val="人员支出"/>
      <sheetName val="Financ. Overview"/>
      <sheetName val="Toolbox"/>
      <sheetName val="项目类型"/>
      <sheetName val="参数表"/>
      <sheetName val="区划对应表"/>
      <sheetName val="Sheet1"/>
      <sheetName val="01北京市"/>
      <sheetName val="2009"/>
      <sheetName val="公路里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#REF"/>
      <sheetName val="P1012001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  <sheetName val="国家"/>
      <sheetName val="2009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中央"/>
      <sheetName val="类型"/>
      <sheetName val="L24"/>
      <sheetName val="本年收入合计"/>
      <sheetName val="农业人口"/>
      <sheetName val="2月"/>
      <sheetName val="漕泾"/>
      <sheetName val="2007"/>
      <sheetName val="事业发展"/>
      <sheetName val="基础数据"/>
      <sheetName val="1-4余额表"/>
      <sheetName val="Sheet1"/>
      <sheetName val="XL4Poppy"/>
      <sheetName val=""/>
      <sheetName val="_x005F_x0000__x005F_x0000__x005F_x0000__x005F_x0000__x0"/>
      <sheetName val="_x005f_x0000__x005f_x0000__x005"/>
      <sheetName val="20 运输公司"/>
      <sheetName val="_x005f_x005f_x005f_x005F_x0000__x005f"/>
      <sheetName val="市级专项格式"/>
      <sheetName val="经济科目"/>
      <sheetName val="维修租赁"/>
      <sheetName val="专项业务"/>
      <sheetName val="_x005f_x005f_x005f_x005f_x005f_"/>
      <sheetName val="行政区划"/>
      <sheetName val="POWER ASSUMPTIONS"/>
      <sheetName val="村级支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  <sheetName val="C01-2"/>
      <sheetName val="C10"/>
      <sheetName val="C11"/>
      <sheetName val="C12"/>
      <sheetName val="C13"/>
      <sheetName val="C14"/>
      <sheetName val="C15"/>
      <sheetName val="C14-2"/>
      <sheetName val="C16"/>
      <sheetName val="C17"/>
      <sheetName val="C02"/>
      <sheetName val="C03"/>
      <sheetName val="C04-1"/>
      <sheetName val="C04-2"/>
      <sheetName val="C05-1"/>
      <sheetName val="C05-2"/>
      <sheetName val="C06"/>
      <sheetName val="C07"/>
      <sheetName val="C08"/>
      <sheetName val="C09"/>
      <sheetName val="XL4Poppy"/>
      <sheetName val=""/>
      <sheetName val="KKKKKKKK"/>
      <sheetName val="G.1R-Shou COP Gf"/>
      <sheetName val="P1012001"/>
      <sheetName val="国家"/>
      <sheetName val="_x005F_x0000__x005F_x0000__x005F_x0000__x005F_x0000__x0"/>
      <sheetName val="分县数据"/>
      <sheetName val="_x005f_x0000__x005f_x0000__x005"/>
      <sheetName val="总表"/>
      <sheetName val="01北京市"/>
      <sheetName val="参数表"/>
      <sheetName val="经费权重"/>
      <sheetName val="_x005F_x0000__x005F_x0000__x005"/>
      <sheetName val="基础编码"/>
      <sheetName val="1-1余额表"/>
      <sheetName val="2-11担保分级表"/>
      <sheetName val="2-7一般分级表"/>
      <sheetName val="2-1余额分级表"/>
      <sheetName val="2-5直接分级表"/>
      <sheetName val="2-9专项分级表"/>
      <sheetName val="_x005f_x005f_x005f_x005F_x0000__x005f"/>
      <sheetName val="中央"/>
      <sheetName val="人员支出"/>
      <sheetName val="农业人口"/>
      <sheetName val="#REF!"/>
      <sheetName val="_x005f_x005f_x005f_x005f_x005f_"/>
      <sheetName val="_x005f_x0000__x005f"/>
      <sheetName val="_x005f_x005f_"/>
      <sheetName val="Sheet1"/>
      <sheetName val="_x005f_x005f_x005f_x005F_x005f_"/>
      <sheetName val="有效性列表"/>
      <sheetName val="区划对应表"/>
      <sheetName val="L24"/>
      <sheetName val="人民银行"/>
      <sheetName val="_x005F_x0000__x005f"/>
      <sheetName val="_x005F_x005f_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C01-1"/>
      <sheetName val="PKx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#REF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  <sheetName val="表十六"/>
      <sheetName val="Sheet2"/>
      <sheetName val="下拉选项"/>
      <sheetName val="经费权重"/>
      <sheetName val="mmm"/>
      <sheetName val="国家"/>
      <sheetName val="区02表"/>
      <sheetName val="区03-1表"/>
      <sheetName val="人员支出"/>
      <sheetName val="Financ. Overview"/>
      <sheetName val="Toolbox"/>
      <sheetName val="项目类型"/>
      <sheetName val="参数表"/>
      <sheetName val="区划对应表"/>
      <sheetName val="Sheet1"/>
      <sheetName val="01北京市"/>
      <sheetName val="2009"/>
      <sheetName val="公路里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2.5" hidden="false" customHeight="false" outlineLevel="0" collapsed="false">
      <c r="A3" s="2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5"/>
    </row>
    <row r="4" customFormat="false" ht="4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6.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0.25" hidden="false" customHeight="false" outlineLevel="0" collapsed="false">
      <c r="A6" s="3"/>
      <c r="B6" s="3"/>
      <c r="C6" s="3"/>
      <c r="D6" s="3"/>
      <c r="E6" s="3"/>
      <c r="F6" s="8"/>
      <c r="G6" s="3"/>
      <c r="H6" s="3"/>
      <c r="I6" s="3"/>
      <c r="J6" s="3"/>
      <c r="K6" s="3"/>
      <c r="L6" s="3"/>
      <c r="M6" s="3"/>
    </row>
    <row r="7" customFormat="false" ht="22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20.25" hidden="false" customHeight="false" outlineLevel="0" collapsed="false">
      <c r="A8" s="3"/>
      <c r="B8" s="3"/>
      <c r="C8" s="3"/>
      <c r="D8" s="3"/>
      <c r="E8" s="3"/>
      <c r="F8" s="10"/>
      <c r="G8" s="3"/>
      <c r="H8" s="3"/>
      <c r="I8" s="3"/>
      <c r="J8" s="3"/>
      <c r="K8" s="3"/>
      <c r="L8" s="3"/>
      <c r="M8" s="3"/>
    </row>
    <row r="9" customFormat="false" ht="20.25" hidden="false" customHeight="false" outlineLevel="0" collapsed="false">
      <c r="A9" s="3"/>
      <c r="B9" s="3"/>
      <c r="C9" s="3"/>
      <c r="D9" s="3"/>
      <c r="E9" s="3"/>
      <c r="F9" s="10"/>
      <c r="G9" s="3"/>
      <c r="H9" s="3"/>
      <c r="I9" s="3"/>
      <c r="J9" s="3"/>
      <c r="K9" s="3"/>
      <c r="L9" s="3"/>
      <c r="M9" s="3"/>
    </row>
    <row r="10" customFormat="false" ht="20.25" hidden="false" customHeight="false" outlineLevel="0" collapsed="false">
      <c r="A10" s="3"/>
      <c r="B10" s="3"/>
      <c r="C10" s="3"/>
      <c r="D10" s="3"/>
      <c r="E10" s="3"/>
      <c r="F10" s="11"/>
      <c r="G10" s="3"/>
      <c r="H10" s="3"/>
      <c r="I10" s="3"/>
      <c r="J10" s="3"/>
      <c r="K10" s="3"/>
      <c r="L10" s="3"/>
      <c r="M10" s="3"/>
    </row>
    <row r="11" customFormat="false" ht="22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2.5" hidden="false" customHeight="false" outlineLevel="0" collapsed="false">
      <c r="A12" s="9"/>
      <c r="B12" s="9"/>
      <c r="C12" s="9"/>
      <c r="D12" s="9"/>
      <c r="E12" s="9"/>
      <c r="F12" s="9"/>
      <c r="G12" s="13"/>
      <c r="H12" s="9"/>
      <c r="I12" s="9"/>
      <c r="J12" s="9"/>
      <c r="K12" s="9"/>
      <c r="L12" s="9"/>
      <c r="M12" s="9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22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2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</sheetData>
  <mergeCells count="6">
    <mergeCell ref="A1:M1"/>
    <mergeCell ref="A2:M2"/>
    <mergeCell ref="A5:M5"/>
    <mergeCell ref="A11:M11"/>
    <mergeCell ref="A20:M20"/>
    <mergeCell ref="A21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8.74"/>
    <col collapsed="false" customWidth="true" hidden="false" outlineLevel="0" max="4" min="2" style="20" width="16.12"/>
    <col collapsed="false" customWidth="false" hidden="false" outlineLevel="0" max="257" min="5" style="20" width="8.99"/>
  </cols>
  <sheetData>
    <row r="1" customFormat="false" ht="57.95" hidden="false" customHeight="true" outlineLevel="0" collapsed="false">
      <c r="A1" s="138" t="s">
        <v>611</v>
      </c>
      <c r="B1" s="138"/>
      <c r="C1" s="138"/>
      <c r="D1" s="138"/>
    </row>
    <row r="2" customFormat="false" ht="12.95" hidden="false" customHeight="true" outlineLevel="0" collapsed="false">
      <c r="A2" s="139"/>
      <c r="B2" s="139"/>
      <c r="C2" s="139"/>
      <c r="D2" s="139"/>
    </row>
    <row r="3" customFormat="false" ht="15.75" hidden="false" customHeight="true" outlineLevel="0" collapsed="false">
      <c r="A3" s="24" t="s">
        <v>30</v>
      </c>
      <c r="B3" s="24"/>
      <c r="C3" s="24"/>
      <c r="D3" s="24"/>
    </row>
    <row r="4" customFormat="false" ht="42" hidden="false" customHeight="true" outlineLevel="0" collapsed="false">
      <c r="A4" s="140" t="s">
        <v>612</v>
      </c>
      <c r="B4" s="26" t="s">
        <v>32</v>
      </c>
      <c r="C4" s="26" t="s">
        <v>33</v>
      </c>
      <c r="D4" s="26" t="s">
        <v>560</v>
      </c>
    </row>
    <row r="5" customFormat="false" ht="38.1" hidden="false" customHeight="true" outlineLevel="0" collapsed="false">
      <c r="A5" s="141" t="s">
        <v>613</v>
      </c>
      <c r="B5" s="142"/>
      <c r="C5" s="142"/>
      <c r="D5" s="29"/>
    </row>
    <row r="6" customFormat="false" ht="38.1" hidden="false" customHeight="true" outlineLevel="0" collapsed="false">
      <c r="A6" s="141" t="s">
        <v>614</v>
      </c>
      <c r="B6" s="32" t="n">
        <f aca="false">B7+B8+B12+B13+B14</f>
        <v>15133.3</v>
      </c>
      <c r="C6" s="32" t="n">
        <f aca="false">C7+C8+C12+C13+C14</f>
        <v>15755.04</v>
      </c>
      <c r="D6" s="29" t="n">
        <f aca="false">C6/B6*100</f>
        <v>104.108423146306</v>
      </c>
    </row>
    <row r="7" customFormat="false" ht="38.1" hidden="false" customHeight="true" outlineLevel="0" collapsed="false">
      <c r="A7" s="143" t="s">
        <v>615</v>
      </c>
      <c r="B7" s="32" t="n">
        <v>93.3</v>
      </c>
      <c r="C7" s="32" t="n">
        <v>188.8</v>
      </c>
      <c r="D7" s="29" t="n">
        <f aca="false">C7/B7*100</f>
        <v>202.357984994641</v>
      </c>
    </row>
    <row r="8" customFormat="false" ht="38.1" hidden="false" customHeight="true" outlineLevel="0" collapsed="false">
      <c r="A8" s="143" t="s">
        <v>616</v>
      </c>
      <c r="B8" s="32" t="n">
        <f aca="false">SUM(B9:B11)</f>
        <v>13000</v>
      </c>
      <c r="C8" s="32" t="n">
        <f aca="false">SUM(C9:C11)</f>
        <v>15000</v>
      </c>
      <c r="D8" s="29" t="n">
        <f aca="false">C8/B8*100</f>
        <v>115.384615384615</v>
      </c>
    </row>
    <row r="9" customFormat="false" ht="38.1" hidden="false" customHeight="true" outlineLevel="0" collapsed="false">
      <c r="A9" s="144" t="s">
        <v>617</v>
      </c>
      <c r="B9" s="32"/>
      <c r="C9" s="32"/>
      <c r="D9" s="29"/>
    </row>
    <row r="10" customFormat="false" ht="38.1" hidden="false" customHeight="true" outlineLevel="0" collapsed="false">
      <c r="A10" s="144" t="s">
        <v>618</v>
      </c>
      <c r="B10" s="50"/>
      <c r="C10" s="50"/>
      <c r="D10" s="29"/>
    </row>
    <row r="11" customFormat="false" ht="38.1" hidden="false" customHeight="true" outlineLevel="0" collapsed="false">
      <c r="A11" s="144" t="s">
        <v>619</v>
      </c>
      <c r="B11" s="50" t="n">
        <v>13000</v>
      </c>
      <c r="C11" s="50" t="n">
        <v>15000</v>
      </c>
      <c r="D11" s="29" t="n">
        <f aca="false">C11/B11*100</f>
        <v>115.384615384615</v>
      </c>
    </row>
    <row r="12" customFormat="false" ht="38.1" hidden="false" customHeight="true" outlineLevel="0" collapsed="false">
      <c r="A12" s="143" t="s">
        <v>620</v>
      </c>
      <c r="B12" s="32"/>
      <c r="C12" s="32"/>
      <c r="D12" s="29"/>
    </row>
    <row r="13" customFormat="false" ht="38.1" hidden="false" customHeight="true" outlineLevel="0" collapsed="false">
      <c r="A13" s="143" t="s">
        <v>621</v>
      </c>
      <c r="B13" s="32"/>
      <c r="C13" s="32"/>
      <c r="D13" s="29"/>
    </row>
    <row r="14" customFormat="false" ht="38.1" hidden="false" customHeight="true" outlineLevel="0" collapsed="false">
      <c r="A14" s="143" t="s">
        <v>622</v>
      </c>
      <c r="B14" s="32" t="n">
        <v>2040</v>
      </c>
      <c r="C14" s="32" t="n">
        <v>566.24</v>
      </c>
      <c r="D14" s="29" t="n">
        <f aca="false">C14/B14*100</f>
        <v>27.756862745098</v>
      </c>
    </row>
    <row r="15" customFormat="false" ht="38.1" hidden="false" customHeight="true" outlineLevel="0" collapsed="false">
      <c r="A15" s="140" t="s">
        <v>623</v>
      </c>
      <c r="B15" s="48" t="n">
        <f aca="false">B5+B6</f>
        <v>15133.3</v>
      </c>
      <c r="C15" s="48" t="n">
        <f aca="false">C5+C6</f>
        <v>15755.04</v>
      </c>
      <c r="D15" s="35" t="n">
        <f aca="false">C15/B15*100</f>
        <v>104.108423146306</v>
      </c>
    </row>
    <row r="16" customFormat="false" ht="38.1" hidden="false" customHeight="true" outlineLevel="0" collapsed="false">
      <c r="A16" s="141"/>
      <c r="B16" s="32"/>
      <c r="C16" s="32"/>
      <c r="D16" s="29"/>
    </row>
    <row r="17" customFormat="false" ht="38.1" hidden="false" customHeight="true" outlineLevel="0" collapsed="false">
      <c r="A17" s="141" t="s">
        <v>91</v>
      </c>
      <c r="B17" s="48" t="n">
        <f aca="false">SUM(B18:B19)</f>
        <v>8678.15</v>
      </c>
      <c r="C17" s="48" t="n">
        <f aca="false">SUM(C18:C19)</f>
        <v>5915.79</v>
      </c>
      <c r="D17" s="35" t="n">
        <f aca="false">C17/B17*100</f>
        <v>68.1687917355658</v>
      </c>
    </row>
    <row r="18" customFormat="false" ht="38.1" hidden="false" customHeight="true" outlineLevel="0" collapsed="false">
      <c r="A18" s="141" t="s">
        <v>590</v>
      </c>
      <c r="B18" s="32" t="n">
        <v>7196.12</v>
      </c>
      <c r="C18" s="32" t="n">
        <v>5915.79</v>
      </c>
      <c r="D18" s="29" t="n">
        <f aca="false">C18/B18*100</f>
        <v>82.208051005264</v>
      </c>
    </row>
    <row r="19" customFormat="false" ht="38.1" hidden="false" customHeight="true" outlineLevel="0" collapsed="false">
      <c r="A19" s="144" t="s">
        <v>95</v>
      </c>
      <c r="B19" s="32" t="n">
        <v>1482.03</v>
      </c>
      <c r="C19" s="32"/>
      <c r="D19" s="29"/>
    </row>
    <row r="20" customFormat="false" ht="38.1" hidden="false" customHeight="true" outlineLevel="0" collapsed="false">
      <c r="A20" s="144"/>
      <c r="B20" s="32"/>
      <c r="C20" s="50"/>
      <c r="D20" s="29"/>
    </row>
    <row r="21" customFormat="false" ht="38.1" hidden="false" customHeight="true" outlineLevel="0" collapsed="false">
      <c r="A21" s="140" t="s">
        <v>96</v>
      </c>
      <c r="B21" s="48" t="n">
        <f aca="false">B15+B17</f>
        <v>23811.45</v>
      </c>
      <c r="C21" s="48" t="n">
        <f aca="false">C15+C17</f>
        <v>21670.83</v>
      </c>
      <c r="D21" s="35" t="n">
        <f aca="false">C21/B21*100</f>
        <v>91.0101232810266</v>
      </c>
    </row>
    <row r="22" customFormat="false" ht="15.75" hidden="false" customHeight="false" outlineLevel="0" collapsed="false">
      <c r="A22" s="95"/>
      <c r="B22" s="95"/>
      <c r="C22" s="95"/>
      <c r="D22" s="95"/>
    </row>
  </sheetData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5" width="41.87"/>
    <col collapsed="false" customWidth="true" hidden="false" outlineLevel="0" max="4" min="2" style="145" width="14.12"/>
    <col collapsed="false" customWidth="false" hidden="false" outlineLevel="0" max="257" min="5" style="145" width="8.86"/>
  </cols>
  <sheetData>
    <row r="1" customFormat="false" ht="25.5" hidden="false" customHeight="false" outlineLevel="0" collapsed="false">
      <c r="A1" s="146" t="s">
        <v>624</v>
      </c>
      <c r="B1" s="146"/>
      <c r="C1" s="146"/>
      <c r="D1" s="146"/>
    </row>
    <row r="2" customFormat="false" ht="14.25" hidden="false" customHeight="false" outlineLevel="0" collapsed="false">
      <c r="D2" s="147" t="s">
        <v>30</v>
      </c>
    </row>
    <row r="3" customFormat="false" ht="28.5" hidden="false" customHeight="false" outlineLevel="0" collapsed="false">
      <c r="A3" s="148" t="s">
        <v>98</v>
      </c>
      <c r="B3" s="149" t="s">
        <v>625</v>
      </c>
      <c r="C3" s="149" t="s">
        <v>626</v>
      </c>
      <c r="D3" s="148" t="s">
        <v>627</v>
      </c>
    </row>
    <row r="4" customFormat="false" ht="30" hidden="false" customHeight="true" outlineLevel="0" collapsed="false">
      <c r="A4" s="150" t="s">
        <v>628</v>
      </c>
      <c r="B4" s="151"/>
      <c r="C4" s="151"/>
      <c r="D4" s="151"/>
    </row>
    <row r="5" customFormat="false" ht="30" hidden="false" customHeight="true" outlineLevel="0" collapsed="false">
      <c r="A5" s="150" t="s">
        <v>55</v>
      </c>
      <c r="B5" s="151"/>
      <c r="C5" s="151"/>
      <c r="D5" s="151"/>
    </row>
    <row r="6" customFormat="false" ht="14.25" hidden="false" customHeight="false" outlineLevel="0" collapsed="false">
      <c r="A6" s="152"/>
      <c r="B6" s="152"/>
      <c r="C6" s="152"/>
      <c r="D6" s="152"/>
    </row>
    <row r="7" customFormat="false" ht="14.25" hidden="false" customHeight="false" outlineLevel="0" collapsed="false">
      <c r="A7" s="153" t="s">
        <v>629</v>
      </c>
      <c r="B7" s="154"/>
      <c r="C7" s="154"/>
      <c r="D7" s="154"/>
    </row>
    <row r="8" customFormat="false" ht="13.5" hidden="false" customHeight="false" outlineLevel="0" collapsed="false">
      <c r="A8" s="155"/>
    </row>
    <row r="9" customFormat="false" ht="13.5" hidden="false" customHeight="false" outlineLevel="0" collapsed="false">
      <c r="A9" s="155"/>
    </row>
    <row r="10" customFormat="false" ht="13.5" hidden="false" customHeight="false" outlineLevel="0" collapsed="false">
      <c r="A10" s="155"/>
    </row>
    <row r="11" customFormat="false" ht="13.5" hidden="false" customHeight="false" outlineLevel="0" collapsed="false">
      <c r="A11" s="155"/>
    </row>
    <row r="12" customFormat="false" ht="25.5" hidden="false" customHeight="false" outlineLevel="0" collapsed="false">
      <c r="A12" s="146" t="s">
        <v>630</v>
      </c>
      <c r="B12" s="146"/>
      <c r="C12" s="146"/>
      <c r="D12" s="146"/>
    </row>
    <row r="13" customFormat="false" ht="14.25" hidden="false" customHeight="false" outlineLevel="0" collapsed="false">
      <c r="D13" s="147" t="s">
        <v>30</v>
      </c>
    </row>
    <row r="14" customFormat="false" ht="28.5" hidden="false" customHeight="false" outlineLevel="0" collapsed="false">
      <c r="A14" s="148" t="s">
        <v>98</v>
      </c>
      <c r="B14" s="149" t="s">
        <v>625</v>
      </c>
      <c r="C14" s="149" t="s">
        <v>626</v>
      </c>
      <c r="D14" s="148" t="s">
        <v>627</v>
      </c>
    </row>
    <row r="15" customFormat="false" ht="27" hidden="false" customHeight="true" outlineLevel="0" collapsed="false">
      <c r="A15" s="156" t="s">
        <v>631</v>
      </c>
      <c r="B15" s="156"/>
      <c r="C15" s="156"/>
      <c r="D15" s="156"/>
    </row>
    <row r="16" customFormat="false" ht="27" hidden="false" customHeight="true" outlineLevel="0" collapsed="false">
      <c r="A16" s="156" t="s">
        <v>91</v>
      </c>
      <c r="B16" s="156"/>
      <c r="C16" s="156"/>
      <c r="D16" s="156"/>
    </row>
    <row r="17" customFormat="false" ht="14.25" hidden="false" customHeight="false" outlineLevel="0" collapsed="false">
      <c r="A17" s="157"/>
      <c r="B17" s="157"/>
      <c r="C17" s="157"/>
      <c r="D17" s="157"/>
    </row>
    <row r="18" customFormat="false" ht="14.25" hidden="false" customHeight="false" outlineLevel="0" collapsed="false">
      <c r="A18" s="153" t="s">
        <v>629</v>
      </c>
      <c r="B18" s="154"/>
      <c r="C18" s="154"/>
      <c r="D18" s="154"/>
    </row>
    <row r="19" customFormat="false" ht="13.5" hidden="false" customHeight="false" outlineLevel="0" collapsed="false">
      <c r="A19" s="155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6" activeCellId="0" sqref="C16: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8" width="23.87"/>
    <col collapsed="false" customWidth="true" hidden="false" outlineLevel="0" max="2" min="2" style="158" width="20.49"/>
    <col collapsed="false" customWidth="true" hidden="false" outlineLevel="0" max="4" min="3" style="158" width="19.12"/>
    <col collapsed="false" customWidth="true" hidden="false" outlineLevel="0" max="5" min="5" style="158" width="21.12"/>
    <col collapsed="false" customWidth="false" hidden="false" outlineLevel="0" max="257" min="6" style="158" width="8.99"/>
  </cols>
  <sheetData>
    <row r="1" customFormat="false" ht="40.15" hidden="false" customHeight="true" outlineLevel="0" collapsed="false">
      <c r="A1" s="159" t="s">
        <v>632</v>
      </c>
      <c r="B1" s="159"/>
      <c r="C1" s="159"/>
      <c r="D1" s="159"/>
      <c r="E1" s="159"/>
    </row>
    <row r="2" customFormat="false" ht="17.45" hidden="false" customHeight="true" outlineLevel="0" collapsed="false">
      <c r="A2" s="160"/>
      <c r="B2" s="160"/>
      <c r="C2" s="161"/>
      <c r="D2" s="161"/>
      <c r="E2" s="162" t="s">
        <v>30</v>
      </c>
    </row>
    <row r="3" customFormat="false" ht="44.25" hidden="false" customHeight="true" outlineLevel="0" collapsed="false">
      <c r="A3" s="163" t="s">
        <v>633</v>
      </c>
      <c r="B3" s="164" t="s">
        <v>634</v>
      </c>
      <c r="C3" s="164" t="s">
        <v>635</v>
      </c>
      <c r="D3" s="164" t="s">
        <v>636</v>
      </c>
      <c r="E3" s="165" t="s">
        <v>637</v>
      </c>
    </row>
    <row r="4" customFormat="false" ht="39.95" hidden="false" customHeight="true" outlineLevel="0" collapsed="false">
      <c r="A4" s="166" t="s">
        <v>638</v>
      </c>
      <c r="B4" s="167" t="n">
        <f aca="false">SUM(C4:E4)</f>
        <v>59528.28</v>
      </c>
      <c r="C4" s="168" t="n">
        <v>7053.42761685369</v>
      </c>
      <c r="D4" s="169" t="n">
        <v>1760.79042</v>
      </c>
      <c r="E4" s="169" t="n">
        <v>50714.0619631463</v>
      </c>
    </row>
    <row r="5" customFormat="false" ht="39.95" hidden="false" customHeight="true" outlineLevel="0" collapsed="false">
      <c r="A5" s="166" t="s">
        <v>639</v>
      </c>
      <c r="B5" s="167" t="n">
        <f aca="false">SUM(C5:E5)</f>
        <v>59635.03</v>
      </c>
      <c r="C5" s="168" t="n">
        <v>7537.66613669219</v>
      </c>
      <c r="D5" s="169" t="n">
        <v>3310.83265</v>
      </c>
      <c r="E5" s="169" t="n">
        <v>48786.5312133078</v>
      </c>
    </row>
    <row r="6" customFormat="false" ht="39.95" hidden="false" customHeight="true" outlineLevel="0" collapsed="false">
      <c r="A6" s="166" t="s">
        <v>640</v>
      </c>
      <c r="B6" s="167" t="n">
        <f aca="false">SUM(C6:E6)</f>
        <v>38492.57</v>
      </c>
      <c r="C6" s="168" t="n">
        <v>7085.76839430878</v>
      </c>
      <c r="D6" s="169" t="n">
        <v>3873.58969</v>
      </c>
      <c r="E6" s="169" t="n">
        <v>27533.2119156912</v>
      </c>
    </row>
    <row r="7" customFormat="false" ht="39.95" hidden="false" customHeight="true" outlineLevel="0" collapsed="false">
      <c r="A7" s="166" t="s">
        <v>641</v>
      </c>
      <c r="B7" s="167" t="n">
        <f aca="false">SUM(C7:E7)</f>
        <v>67146.32</v>
      </c>
      <c r="C7" s="168" t="n">
        <v>9694.48266702369</v>
      </c>
      <c r="D7" s="169" t="n">
        <v>8270.16185</v>
      </c>
      <c r="E7" s="169" t="n">
        <v>49181.6754829763</v>
      </c>
    </row>
    <row r="8" customFormat="false" ht="39.95" hidden="false" customHeight="true" outlineLevel="0" collapsed="false">
      <c r="A8" s="166" t="s">
        <v>642</v>
      </c>
      <c r="B8" s="167" t="n">
        <f aca="false">SUM(C8:E8)</f>
        <v>57100.03</v>
      </c>
      <c r="C8" s="168" t="n">
        <v>14299.4182898132</v>
      </c>
      <c r="D8" s="169" t="n">
        <v>5846.726</v>
      </c>
      <c r="E8" s="169" t="n">
        <v>36953.8857101868</v>
      </c>
    </row>
    <row r="9" customFormat="false" ht="39.95" hidden="false" customHeight="true" outlineLevel="0" collapsed="false">
      <c r="A9" s="166" t="s">
        <v>643</v>
      </c>
      <c r="B9" s="167" t="n">
        <f aca="false">SUM(C9:E9)</f>
        <v>89300</v>
      </c>
      <c r="C9" s="168" t="n">
        <v>12182.9889833727</v>
      </c>
      <c r="D9" s="169" t="n">
        <v>3378.66905</v>
      </c>
      <c r="E9" s="169" t="n">
        <v>73738.3419666273</v>
      </c>
    </row>
    <row r="10" customFormat="false" ht="39.95" hidden="false" customHeight="true" outlineLevel="0" collapsed="false">
      <c r="A10" s="166" t="s">
        <v>644</v>
      </c>
      <c r="B10" s="167" t="n">
        <f aca="false">SUM(C10:E10)</f>
        <v>118799.93</v>
      </c>
      <c r="C10" s="168" t="n">
        <v>8265.31683948833</v>
      </c>
      <c r="D10" s="169" t="n">
        <v>873.9689</v>
      </c>
      <c r="E10" s="169" t="n">
        <v>109660.644260512</v>
      </c>
    </row>
    <row r="11" customFormat="false" ht="39.95" hidden="false" customHeight="true" outlineLevel="0" collapsed="false">
      <c r="A11" s="166" t="s">
        <v>645</v>
      </c>
      <c r="B11" s="167" t="n">
        <f aca="false">SUM(C11:E11)</f>
        <v>52000</v>
      </c>
      <c r="C11" s="168" t="n">
        <v>4103.31638125754</v>
      </c>
      <c r="D11" s="169" t="n">
        <v>281.6699375</v>
      </c>
      <c r="E11" s="169" t="n">
        <v>47615.0136812425</v>
      </c>
    </row>
    <row r="12" customFormat="false" ht="39.95" hidden="false" customHeight="true" outlineLevel="0" collapsed="false">
      <c r="A12" s="166" t="s">
        <v>646</v>
      </c>
      <c r="B12" s="167" t="n">
        <f aca="false">SUM(C12:E12)</f>
        <v>71032</v>
      </c>
      <c r="C12" s="168" t="n">
        <v>7447.95462111806</v>
      </c>
      <c r="D12" s="169" t="n">
        <v>690.091422</v>
      </c>
      <c r="E12" s="169" t="n">
        <v>62893.9539568819</v>
      </c>
    </row>
    <row r="13" customFormat="false" ht="39.95" hidden="false" customHeight="true" outlineLevel="0" collapsed="false">
      <c r="A13" s="166" t="s">
        <v>647</v>
      </c>
      <c r="B13" s="167" t="n">
        <f aca="false">SUM(C13:E13)</f>
        <v>71500</v>
      </c>
      <c r="C13" s="168" t="n">
        <v>4946.65173253024</v>
      </c>
      <c r="D13" s="169" t="n">
        <v>2603.9514075</v>
      </c>
      <c r="E13" s="169" t="n">
        <v>63949.3968599698</v>
      </c>
    </row>
    <row r="14" customFormat="false" ht="39.95" hidden="false" customHeight="true" outlineLevel="0" collapsed="false">
      <c r="A14" s="166" t="s">
        <v>648</v>
      </c>
      <c r="B14" s="167" t="n">
        <f aca="false">SUM(C14:E14)</f>
        <v>48940.85</v>
      </c>
      <c r="C14" s="168" t="n">
        <v>7098.89447960333</v>
      </c>
      <c r="D14" s="169" t="n">
        <v>3253.92795</v>
      </c>
      <c r="E14" s="169" t="n">
        <v>38588.0275703967</v>
      </c>
    </row>
    <row r="15" customFormat="false" ht="39.95" hidden="false" customHeight="true" outlineLevel="0" collapsed="false">
      <c r="A15" s="166" t="s">
        <v>649</v>
      </c>
      <c r="B15" s="167" t="n">
        <f aca="false">SUM(C15:E15)</f>
        <v>32846</v>
      </c>
      <c r="C15" s="168"/>
      <c r="D15" s="168" t="n">
        <v>32846</v>
      </c>
      <c r="E15" s="170"/>
    </row>
    <row r="16" customFormat="false" ht="39.95" hidden="false" customHeight="true" outlineLevel="0" collapsed="false">
      <c r="A16" s="171" t="s">
        <v>650</v>
      </c>
      <c r="B16" s="172" t="n">
        <f aca="false">SUM(B4:B15)</f>
        <v>766321.01</v>
      </c>
      <c r="C16" s="172" t="n">
        <f aca="false">SUM(C4:C15)</f>
        <v>89715.8861420618</v>
      </c>
      <c r="D16" s="172" t="n">
        <f aca="false">SUM(D4:D15)</f>
        <v>66990.379277</v>
      </c>
      <c r="E16" s="172" t="n">
        <f aca="false">SUM(E4:E15)</f>
        <v>609614.74458093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3" activeCellId="0" sqref="D3"/>
    </sheetView>
  </sheetViews>
  <sheetFormatPr defaultColWidth="9.9921875" defaultRowHeight="14.25" zeroHeight="false" outlineLevelRow="0" outlineLevelCol="0"/>
  <cols>
    <col collapsed="false" customWidth="true" hidden="false" outlineLevel="0" max="1" min="1" style="173" width="25.49"/>
    <col collapsed="false" customWidth="true" hidden="false" outlineLevel="0" max="3" min="2" style="173" width="30.99"/>
    <col collapsed="false" customWidth="true" hidden="false" outlineLevel="0" max="4" min="4" style="173" width="28.36"/>
    <col collapsed="false" customWidth="false" hidden="false" outlineLevel="0" max="257" min="5" style="173" width="9.99"/>
  </cols>
  <sheetData>
    <row r="1" customFormat="false" ht="34.15" hidden="false" customHeight="true" outlineLevel="0" collapsed="false">
      <c r="A1" s="174" t="s">
        <v>651</v>
      </c>
      <c r="B1" s="174"/>
      <c r="C1" s="174"/>
      <c r="D1" s="174"/>
    </row>
    <row r="2" customFormat="false" ht="20.45" hidden="false" customHeight="true" outlineLevel="0" collapsed="false">
      <c r="A2" s="175"/>
      <c r="B2" s="175"/>
      <c r="C2" s="175"/>
      <c r="D2" s="176" t="s">
        <v>30</v>
      </c>
    </row>
    <row r="3" customFormat="false" ht="44.25" hidden="false" customHeight="true" outlineLevel="0" collapsed="false">
      <c r="A3" s="164" t="s">
        <v>633</v>
      </c>
      <c r="B3" s="164" t="s">
        <v>634</v>
      </c>
      <c r="C3" s="164" t="s">
        <v>561</v>
      </c>
      <c r="D3" s="164" t="s">
        <v>652</v>
      </c>
    </row>
    <row r="4" customFormat="false" ht="30" hidden="false" customHeight="true" outlineLevel="0" collapsed="false">
      <c r="A4" s="166" t="s">
        <v>638</v>
      </c>
      <c r="B4" s="177" t="n">
        <f aca="false">SUM(C4:D4)</f>
        <v>0</v>
      </c>
      <c r="C4" s="177"/>
      <c r="D4" s="177"/>
    </row>
    <row r="5" customFormat="false" ht="30" hidden="false" customHeight="true" outlineLevel="0" collapsed="false">
      <c r="A5" s="166" t="s">
        <v>639</v>
      </c>
      <c r="B5" s="177" t="n">
        <f aca="false">SUM(C5:D5)</f>
        <v>0</v>
      </c>
      <c r="C5" s="177"/>
      <c r="D5" s="177"/>
    </row>
    <row r="6" customFormat="false" ht="30" hidden="false" customHeight="true" outlineLevel="0" collapsed="false">
      <c r="A6" s="166" t="s">
        <v>640</v>
      </c>
      <c r="B6" s="177" t="n">
        <f aca="false">SUM(C6:D6)</f>
        <v>0</v>
      </c>
      <c r="C6" s="177"/>
      <c r="D6" s="177"/>
    </row>
    <row r="7" customFormat="false" ht="30" hidden="false" customHeight="true" outlineLevel="0" collapsed="false">
      <c r="A7" s="166" t="s">
        <v>641</v>
      </c>
      <c r="B7" s="177" t="n">
        <f aca="false">SUM(C7:D7)</f>
        <v>0</v>
      </c>
      <c r="C7" s="177"/>
      <c r="D7" s="177"/>
    </row>
    <row r="8" customFormat="false" ht="30" hidden="false" customHeight="true" outlineLevel="0" collapsed="false">
      <c r="A8" s="166" t="s">
        <v>642</v>
      </c>
      <c r="B8" s="177" t="n">
        <f aca="false">SUM(C8:D8)</f>
        <v>0</v>
      </c>
      <c r="C8" s="177"/>
      <c r="D8" s="177"/>
    </row>
    <row r="9" customFormat="false" ht="30" hidden="false" customHeight="true" outlineLevel="0" collapsed="false">
      <c r="A9" s="166" t="s">
        <v>643</v>
      </c>
      <c r="B9" s="177" t="n">
        <f aca="false">SUM(C9:D9)</f>
        <v>0</v>
      </c>
      <c r="C9" s="177"/>
      <c r="D9" s="177"/>
    </row>
    <row r="10" customFormat="false" ht="30" hidden="false" customHeight="true" outlineLevel="0" collapsed="false">
      <c r="A10" s="166" t="s">
        <v>644</v>
      </c>
      <c r="B10" s="177" t="n">
        <f aca="false">SUM(C10:D10)</f>
        <v>0</v>
      </c>
      <c r="C10" s="177"/>
      <c r="D10" s="177"/>
    </row>
    <row r="11" customFormat="false" ht="30" hidden="false" customHeight="true" outlineLevel="0" collapsed="false">
      <c r="A11" s="166" t="s">
        <v>645</v>
      </c>
      <c r="B11" s="177" t="n">
        <f aca="false">SUM(C11:D11)</f>
        <v>0</v>
      </c>
      <c r="C11" s="177"/>
      <c r="D11" s="177"/>
    </row>
    <row r="12" customFormat="false" ht="30" hidden="false" customHeight="true" outlineLevel="0" collapsed="false">
      <c r="A12" s="166" t="s">
        <v>646</v>
      </c>
      <c r="B12" s="177" t="n">
        <f aca="false">SUM(C12:D12)</f>
        <v>0</v>
      </c>
      <c r="C12" s="177"/>
      <c r="D12" s="177"/>
    </row>
    <row r="13" customFormat="false" ht="30" hidden="false" customHeight="true" outlineLevel="0" collapsed="false">
      <c r="A13" s="166" t="s">
        <v>647</v>
      </c>
      <c r="B13" s="177" t="n">
        <f aca="false">SUM(C13:D13)</f>
        <v>0</v>
      </c>
      <c r="C13" s="177"/>
      <c r="D13" s="177"/>
    </row>
    <row r="14" customFormat="false" ht="30" hidden="false" customHeight="true" outlineLevel="0" collapsed="false">
      <c r="A14" s="166" t="s">
        <v>648</v>
      </c>
      <c r="B14" s="177" t="n">
        <f aca="false">SUM(C14:D14)</f>
        <v>0</v>
      </c>
      <c r="C14" s="177"/>
      <c r="D14" s="177"/>
    </row>
    <row r="15" customFormat="false" ht="30" hidden="false" customHeight="true" outlineLevel="0" collapsed="false">
      <c r="A15" s="166" t="s">
        <v>649</v>
      </c>
      <c r="B15" s="177" t="n">
        <f aca="false">SUM(C15:D15)</f>
        <v>250000</v>
      </c>
      <c r="C15" s="177" t="n">
        <v>250000</v>
      </c>
      <c r="D15" s="178"/>
    </row>
    <row r="16" customFormat="false" ht="30" hidden="false" customHeight="true" outlineLevel="0" collapsed="false">
      <c r="A16" s="166"/>
      <c r="B16" s="179"/>
      <c r="C16" s="177"/>
      <c r="D16" s="178"/>
    </row>
    <row r="17" customFormat="false" ht="30" hidden="false" customHeight="true" outlineLevel="0" collapsed="false">
      <c r="A17" s="180" t="s">
        <v>650</v>
      </c>
      <c r="B17" s="181" t="n">
        <f aca="false">SUM(C17:D17)</f>
        <v>250000</v>
      </c>
      <c r="C17" s="182" t="n">
        <f aca="false">SUM(C4:C15)</f>
        <v>250000</v>
      </c>
      <c r="D17" s="182" t="n">
        <f aca="false">SUM(D4:D15)</f>
        <v>0</v>
      </c>
    </row>
    <row r="18" customFormat="false" ht="37.5" hidden="false" customHeight="true" outlineLevel="0" collapsed="false">
      <c r="A18" s="183" t="s">
        <v>653</v>
      </c>
      <c r="B18" s="183"/>
      <c r="C18" s="183"/>
      <c r="D18" s="183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63.75" zeroHeight="false" outlineLevelRow="0" outlineLevelCol="0"/>
  <cols>
    <col collapsed="false" customWidth="true" hidden="false" outlineLevel="0" max="1" min="1" style="184" width="26.74"/>
    <col collapsed="false" customWidth="true" hidden="false" outlineLevel="0" max="3" min="2" style="184" width="28.75"/>
    <col collapsed="false" customWidth="false" hidden="false" outlineLevel="0" max="257" min="4" style="184" width="8.99"/>
  </cols>
  <sheetData>
    <row r="1" s="186" customFormat="true" ht="63.75" hidden="false" customHeight="true" outlineLevel="0" collapsed="false">
      <c r="A1" s="185" t="s">
        <v>654</v>
      </c>
      <c r="B1" s="185"/>
      <c r="C1" s="185"/>
    </row>
    <row r="2" s="186" customFormat="true" ht="33.75" hidden="false" customHeight="true" outlineLevel="0" collapsed="false">
      <c r="C2" s="187" t="s">
        <v>30</v>
      </c>
    </row>
    <row r="3" s="190" customFormat="true" ht="33.75" hidden="false" customHeight="true" outlineLevel="0" collapsed="false">
      <c r="A3" s="188" t="s">
        <v>655</v>
      </c>
      <c r="B3" s="188" t="s">
        <v>656</v>
      </c>
      <c r="C3" s="189" t="s">
        <v>657</v>
      </c>
    </row>
    <row r="4" s="186" customFormat="true" ht="33.75" hidden="false" customHeight="true" outlineLevel="0" collapsed="false">
      <c r="A4" s="191"/>
      <c r="B4" s="192"/>
      <c r="C4" s="192"/>
    </row>
    <row r="5" s="186" customFormat="true" ht="33.75" hidden="false" customHeight="true" outlineLevel="0" collapsed="false">
      <c r="A5" s="191"/>
      <c r="B5" s="192"/>
      <c r="C5" s="192"/>
    </row>
    <row r="6" s="186" customFormat="true" ht="33.75" hidden="false" customHeight="true" outlineLevel="0" collapsed="false">
      <c r="A6" s="191"/>
      <c r="B6" s="192"/>
      <c r="C6" s="192"/>
    </row>
    <row r="7" s="186" customFormat="true" ht="33.75" hidden="false" customHeight="true" outlineLevel="0" collapsed="false">
      <c r="A7" s="191"/>
      <c r="B7" s="192"/>
      <c r="C7" s="192"/>
    </row>
    <row r="8" s="186" customFormat="true" ht="33.75" hidden="false" customHeight="true" outlineLevel="0" collapsed="false">
      <c r="A8" s="191"/>
      <c r="B8" s="192"/>
      <c r="C8" s="192"/>
    </row>
    <row r="9" s="186" customFormat="true" ht="33.75" hidden="false" customHeight="true" outlineLevel="0" collapsed="false">
      <c r="A9" s="191"/>
      <c r="B9" s="192"/>
      <c r="C9" s="192"/>
    </row>
    <row r="10" s="186" customFormat="true" ht="33.75" hidden="false" customHeight="true" outlineLevel="0" collapsed="false">
      <c r="A10" s="191"/>
      <c r="B10" s="192"/>
      <c r="C10" s="192"/>
    </row>
    <row r="11" s="186" customFormat="true" ht="33.75" hidden="false" customHeight="true" outlineLevel="0" collapsed="false">
      <c r="A11" s="191"/>
      <c r="B11" s="193"/>
      <c r="C11" s="193"/>
    </row>
    <row r="12" s="186" customFormat="true" ht="33.75" hidden="false" customHeight="true" outlineLevel="0" collapsed="false">
      <c r="A12" s="194" t="s">
        <v>658</v>
      </c>
      <c r="B12" s="192"/>
      <c r="C12" s="19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57" activeCellId="0" sqref="C57"/>
    </sheetView>
  </sheetViews>
  <sheetFormatPr defaultColWidth="9.9921875" defaultRowHeight="14.25" zeroHeight="false" outlineLevelRow="0" outlineLevelCol="0"/>
  <cols>
    <col collapsed="false" customWidth="true" hidden="false" outlineLevel="0" max="1" min="1" style="195" width="25.62"/>
    <col collapsed="false" customWidth="true" hidden="false" outlineLevel="0" max="2" min="2" style="196" width="14.12"/>
    <col collapsed="false" customWidth="true" hidden="false" outlineLevel="0" max="3" min="3" style="196" width="11.75"/>
    <col collapsed="false" customWidth="true" hidden="false" outlineLevel="0" max="4" min="4" style="196" width="12.86"/>
    <col collapsed="false" customWidth="true" hidden="false" outlineLevel="0" max="5" min="5" style="196" width="11.75"/>
    <col collapsed="false" customWidth="true" hidden="false" outlineLevel="0" max="7" min="6" style="196" width="12.86"/>
    <col collapsed="false" customWidth="true" hidden="false" outlineLevel="0" max="9" min="8" style="196" width="11.75"/>
    <col collapsed="false" customWidth="true" hidden="false" outlineLevel="0" max="10" min="10" style="196" width="11.62"/>
    <col collapsed="false" customWidth="true" hidden="false" outlineLevel="0" max="13" min="11" style="196" width="11.75"/>
    <col collapsed="false" customWidth="true" hidden="false" outlineLevel="0" max="14" min="14" style="196" width="13.99"/>
    <col collapsed="false" customWidth="false" hidden="false" outlineLevel="0" max="257" min="15" style="196" width="9.99"/>
  </cols>
  <sheetData>
    <row r="1" customFormat="false" ht="40.9" hidden="false" customHeight="true" outlineLevel="0" collapsed="false">
      <c r="A1" s="197" t="s">
        <v>65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</row>
    <row r="2" customFormat="false" ht="22.1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9"/>
      <c r="N2" s="200" t="s">
        <v>30</v>
      </c>
    </row>
    <row r="3" customFormat="false" ht="14.25" hidden="false" customHeight="false" outlineLevel="0" collapsed="false">
      <c r="A3" s="201" t="s">
        <v>660</v>
      </c>
      <c r="B3" s="202" t="s">
        <v>650</v>
      </c>
      <c r="C3" s="203" t="s">
        <v>661</v>
      </c>
      <c r="D3" s="203" t="s">
        <v>662</v>
      </c>
      <c r="E3" s="203" t="s">
        <v>663</v>
      </c>
      <c r="F3" s="203" t="s">
        <v>664</v>
      </c>
      <c r="G3" s="203" t="s">
        <v>665</v>
      </c>
      <c r="H3" s="203" t="s">
        <v>666</v>
      </c>
      <c r="I3" s="203" t="s">
        <v>667</v>
      </c>
      <c r="J3" s="203" t="s">
        <v>668</v>
      </c>
      <c r="K3" s="203" t="s">
        <v>669</v>
      </c>
      <c r="L3" s="203" t="s">
        <v>670</v>
      </c>
      <c r="M3" s="203" t="s">
        <v>671</v>
      </c>
      <c r="N3" s="204" t="s">
        <v>672</v>
      </c>
    </row>
    <row r="4" customFormat="false" ht="14.25" hidden="false" customHeight="false" outlineLevel="0" collapsed="false">
      <c r="A4" s="202" t="s">
        <v>650</v>
      </c>
      <c r="B4" s="205" t="n">
        <f aca="false">SUM(B5:B47)</f>
        <v>66990.399277</v>
      </c>
      <c r="C4" s="205" t="n">
        <f aca="false">SUM(C5:C47)</f>
        <v>1760.79042</v>
      </c>
      <c r="D4" s="205" t="n">
        <f aca="false">SUM(D5:D47)</f>
        <v>3310.83265</v>
      </c>
      <c r="E4" s="205" t="n">
        <f aca="false">SUM(E5:E47)</f>
        <v>3873.58969</v>
      </c>
      <c r="F4" s="205" t="n">
        <f aca="false">SUM(F5:F47)</f>
        <v>8270.16185</v>
      </c>
      <c r="G4" s="205" t="n">
        <f aca="false">SUM(G5:G47)</f>
        <v>5846.726</v>
      </c>
      <c r="H4" s="205" t="n">
        <f aca="false">SUM(H5:H47)</f>
        <v>3378.66905</v>
      </c>
      <c r="I4" s="205" t="n">
        <f aca="false">SUM(I5:I47)</f>
        <v>873.9689</v>
      </c>
      <c r="J4" s="205" t="n">
        <f aca="false">SUM(J5:J47)</f>
        <v>281.6699375</v>
      </c>
      <c r="K4" s="205" t="n">
        <f aca="false">SUM(K5:K47)</f>
        <v>690.091422</v>
      </c>
      <c r="L4" s="205" t="n">
        <f aca="false">SUM(L5:L47)</f>
        <v>2603.9514075</v>
      </c>
      <c r="M4" s="205" t="n">
        <f aca="false">SUM(M5:M47)</f>
        <v>3253.92795</v>
      </c>
      <c r="N4" s="205" t="n">
        <f aca="false">SUM(N5:N47)</f>
        <v>32846.02</v>
      </c>
    </row>
    <row r="5" s="209" customFormat="true" ht="14.25" hidden="false" customHeight="false" outlineLevel="0" collapsed="false">
      <c r="A5" s="206" t="s">
        <v>673</v>
      </c>
      <c r="B5" s="205" t="n">
        <f aca="false">SUM(C5:N5)</f>
        <v>1164.0533</v>
      </c>
      <c r="C5" s="207"/>
      <c r="D5" s="207" t="n">
        <v>141.4643</v>
      </c>
      <c r="E5" s="207" t="n">
        <v>24.5369</v>
      </c>
      <c r="F5" s="207" t="n">
        <v>78.6352</v>
      </c>
      <c r="G5" s="207" t="n">
        <v>137.7156</v>
      </c>
      <c r="H5" s="207" t="n">
        <v>391.1818</v>
      </c>
      <c r="I5" s="207" t="n">
        <v>130.9524</v>
      </c>
      <c r="J5" s="207" t="n">
        <v>98.1795</v>
      </c>
      <c r="K5" s="207"/>
      <c r="L5" s="207" t="n">
        <v>161.3876</v>
      </c>
      <c r="M5" s="207"/>
      <c r="N5" s="208"/>
    </row>
    <row r="6" customFormat="false" ht="14.25" hidden="false" customHeight="false" outlineLevel="0" collapsed="false">
      <c r="A6" s="206" t="s">
        <v>674</v>
      </c>
      <c r="B6" s="205" t="n">
        <f aca="false">SUM(C6:N6)</f>
        <v>3400</v>
      </c>
      <c r="C6" s="207"/>
      <c r="D6" s="207"/>
      <c r="E6" s="207"/>
      <c r="F6" s="207" t="n">
        <v>3000</v>
      </c>
      <c r="G6" s="207" t="n">
        <v>400</v>
      </c>
      <c r="H6" s="207"/>
      <c r="I6" s="207"/>
      <c r="J6" s="207"/>
      <c r="K6" s="207"/>
      <c r="L6" s="207"/>
      <c r="M6" s="207"/>
      <c r="N6" s="210"/>
    </row>
    <row r="7" customFormat="false" ht="14.25" hidden="false" customHeight="false" outlineLevel="0" collapsed="false">
      <c r="A7" s="206" t="s">
        <v>675</v>
      </c>
      <c r="B7" s="205" t="n">
        <f aca="false">SUM(C7:N7)</f>
        <v>51</v>
      </c>
      <c r="C7" s="207" t="n">
        <v>5.6</v>
      </c>
      <c r="D7" s="207" t="n">
        <v>7.2</v>
      </c>
      <c r="E7" s="207" t="n">
        <v>3.5</v>
      </c>
      <c r="F7" s="207" t="n">
        <v>3.6</v>
      </c>
      <c r="G7" s="207" t="n">
        <v>3.6</v>
      </c>
      <c r="H7" s="207" t="n">
        <v>1.2</v>
      </c>
      <c r="I7" s="207" t="n">
        <v>7</v>
      </c>
      <c r="J7" s="207" t="n">
        <v>4.7</v>
      </c>
      <c r="K7" s="207" t="n">
        <v>5.5</v>
      </c>
      <c r="L7" s="207" t="n">
        <v>4.5</v>
      </c>
      <c r="M7" s="207" t="n">
        <v>4.6</v>
      </c>
      <c r="N7" s="210"/>
    </row>
    <row r="8" customFormat="false" ht="14.25" hidden="false" customHeight="false" outlineLevel="0" collapsed="false">
      <c r="A8" s="206" t="s">
        <v>676</v>
      </c>
      <c r="B8" s="205" t="n">
        <f aca="false">SUM(C8:N8)</f>
        <v>17.6</v>
      </c>
      <c r="C8" s="207" t="n">
        <v>0.8</v>
      </c>
      <c r="D8" s="207" t="n">
        <v>1.6</v>
      </c>
      <c r="E8" s="207" t="n">
        <v>3.2</v>
      </c>
      <c r="F8" s="207" t="n">
        <v>0.8</v>
      </c>
      <c r="G8" s="207" t="n">
        <v>1.6</v>
      </c>
      <c r="H8" s="207" t="n">
        <v>1.6</v>
      </c>
      <c r="I8" s="207" t="n">
        <v>1.6</v>
      </c>
      <c r="J8" s="207" t="n">
        <v>1.6</v>
      </c>
      <c r="K8" s="207" t="n">
        <v>0.8</v>
      </c>
      <c r="L8" s="207" t="n">
        <v>2.4</v>
      </c>
      <c r="M8" s="207" t="n">
        <v>1.6</v>
      </c>
      <c r="N8" s="210"/>
    </row>
    <row r="9" customFormat="false" ht="14.25" hidden="false" customHeight="false" outlineLevel="0" collapsed="false">
      <c r="A9" s="211" t="s">
        <v>677</v>
      </c>
      <c r="B9" s="205" t="n">
        <f aca="false">SUM(C9:N9)</f>
        <v>171.5</v>
      </c>
      <c r="C9" s="207" t="n">
        <v>20</v>
      </c>
      <c r="D9" s="207" t="n">
        <v>4</v>
      </c>
      <c r="E9" s="207" t="n">
        <v>24</v>
      </c>
      <c r="F9" s="207" t="n">
        <v>7</v>
      </c>
      <c r="G9" s="207" t="n">
        <v>47.5</v>
      </c>
      <c r="H9" s="207" t="n">
        <v>4</v>
      </c>
      <c r="I9" s="207" t="n">
        <v>4</v>
      </c>
      <c r="J9" s="207" t="n">
        <v>4</v>
      </c>
      <c r="K9" s="207" t="n">
        <v>4</v>
      </c>
      <c r="L9" s="207" t="n">
        <v>10</v>
      </c>
      <c r="M9" s="207" t="n">
        <v>43</v>
      </c>
      <c r="N9" s="210"/>
    </row>
    <row r="10" customFormat="false" ht="14.25" hidden="false" customHeight="false" outlineLevel="0" collapsed="false">
      <c r="A10" s="206" t="s">
        <v>678</v>
      </c>
      <c r="B10" s="205" t="n">
        <f aca="false">SUM(C10:N10)</f>
        <v>2658.64</v>
      </c>
      <c r="C10" s="207"/>
      <c r="D10" s="207"/>
      <c r="E10" s="207" t="n">
        <v>65.5</v>
      </c>
      <c r="F10" s="207"/>
      <c r="G10" s="207"/>
      <c r="H10" s="207"/>
      <c r="I10" s="207"/>
      <c r="J10" s="207"/>
      <c r="K10" s="207"/>
      <c r="L10" s="207" t="n">
        <v>24</v>
      </c>
      <c r="M10" s="207" t="n">
        <v>2569.14</v>
      </c>
      <c r="N10" s="210"/>
    </row>
    <row r="11" customFormat="false" ht="14.25" hidden="false" customHeight="false" outlineLevel="0" collapsed="false">
      <c r="A11" s="206" t="s">
        <v>679</v>
      </c>
      <c r="B11" s="205" t="n">
        <f aca="false">SUM(C11:N11)</f>
        <v>15228</v>
      </c>
      <c r="C11" s="207" t="n">
        <v>1096</v>
      </c>
      <c r="D11" s="207" t="n">
        <v>2033</v>
      </c>
      <c r="E11" s="207" t="n">
        <v>2301</v>
      </c>
      <c r="F11" s="207" t="n">
        <v>3088</v>
      </c>
      <c r="G11" s="207" t="n">
        <v>3222</v>
      </c>
      <c r="H11" s="207" t="n">
        <v>2040</v>
      </c>
      <c r="I11" s="207"/>
      <c r="J11" s="207"/>
      <c r="K11" s="207"/>
      <c r="L11" s="207" t="n">
        <v>1448</v>
      </c>
      <c r="M11" s="207"/>
      <c r="N11" s="210"/>
    </row>
    <row r="12" customFormat="false" ht="14.25" hidden="false" customHeight="false" outlineLevel="0" collapsed="false">
      <c r="A12" s="206" t="s">
        <v>680</v>
      </c>
      <c r="B12" s="205" t="n">
        <f aca="false">SUM(C12:N12)</f>
        <v>3136.905977</v>
      </c>
      <c r="C12" s="207" t="n">
        <v>239.37042</v>
      </c>
      <c r="D12" s="207" t="n">
        <v>258.41835</v>
      </c>
      <c r="E12" s="207" t="n">
        <v>303.02279</v>
      </c>
      <c r="F12" s="207" t="n">
        <v>195.34665</v>
      </c>
      <c r="G12" s="207" t="n">
        <v>166.1704</v>
      </c>
      <c r="H12" s="207" t="n">
        <v>383.76725</v>
      </c>
      <c r="I12" s="207" t="n">
        <v>456.6165</v>
      </c>
      <c r="J12" s="207" t="n">
        <v>53.6204375</v>
      </c>
      <c r="K12" s="207" t="n">
        <v>448.541422</v>
      </c>
      <c r="L12" s="207" t="n">
        <v>389.9538075</v>
      </c>
      <c r="M12" s="207" t="n">
        <v>242.07795</v>
      </c>
      <c r="N12" s="210"/>
    </row>
    <row r="13" customFormat="false" ht="27" hidden="false" customHeight="false" outlineLevel="0" collapsed="false">
      <c r="A13" s="212" t="s">
        <v>681</v>
      </c>
      <c r="B13" s="205" t="n">
        <f aca="false">SUM(C13:N13)</f>
        <v>699.5</v>
      </c>
      <c r="C13" s="207" t="n">
        <v>33.5</v>
      </c>
      <c r="D13" s="207" t="n">
        <v>69.5</v>
      </c>
      <c r="E13" s="207" t="n">
        <v>132</v>
      </c>
      <c r="F13" s="207" t="n">
        <v>134.5</v>
      </c>
      <c r="G13" s="207" t="n">
        <v>180</v>
      </c>
      <c r="H13" s="207" t="n">
        <v>91</v>
      </c>
      <c r="I13" s="207" t="n">
        <v>4</v>
      </c>
      <c r="J13" s="207" t="n">
        <v>2.5</v>
      </c>
      <c r="K13" s="207" t="n">
        <v>4</v>
      </c>
      <c r="L13" s="207" t="n">
        <v>37.5</v>
      </c>
      <c r="M13" s="207" t="n">
        <v>11</v>
      </c>
      <c r="N13" s="210"/>
    </row>
    <row r="14" s="214" customFormat="true" ht="27" hidden="false" customHeight="false" outlineLevel="0" collapsed="false">
      <c r="A14" s="206" t="s">
        <v>682</v>
      </c>
      <c r="B14" s="205" t="n">
        <f aca="false">SUM(C14:N14)</f>
        <v>606.53</v>
      </c>
      <c r="C14" s="207" t="n">
        <v>65</v>
      </c>
      <c r="D14" s="207" t="n">
        <v>64</v>
      </c>
      <c r="E14" s="207" t="n">
        <v>88</v>
      </c>
      <c r="F14" s="207" t="n">
        <v>100</v>
      </c>
      <c r="G14" s="207" t="n">
        <v>140</v>
      </c>
      <c r="H14" s="207" t="n">
        <v>60</v>
      </c>
      <c r="I14" s="207" t="n">
        <v>18.3</v>
      </c>
      <c r="J14" s="207"/>
      <c r="K14" s="207" t="n">
        <v>10.23</v>
      </c>
      <c r="L14" s="207" t="n">
        <v>49</v>
      </c>
      <c r="M14" s="207" t="n">
        <v>12</v>
      </c>
      <c r="N14" s="213"/>
    </row>
    <row r="15" customFormat="false" ht="14.25" hidden="false" customHeight="false" outlineLevel="0" collapsed="false">
      <c r="A15" s="211" t="s">
        <v>683</v>
      </c>
      <c r="B15" s="205" t="n">
        <f aca="false">SUM(C15:N15)</f>
        <v>80.5</v>
      </c>
      <c r="C15" s="207" t="n">
        <v>2</v>
      </c>
      <c r="D15" s="207" t="n">
        <v>2</v>
      </c>
      <c r="E15" s="207" t="n">
        <v>10</v>
      </c>
      <c r="F15" s="207" t="n">
        <v>20</v>
      </c>
      <c r="G15" s="207" t="n">
        <v>20</v>
      </c>
      <c r="H15" s="207" t="n">
        <v>5</v>
      </c>
      <c r="I15" s="207" t="n">
        <v>3.5</v>
      </c>
      <c r="J15" s="207"/>
      <c r="K15" s="207" t="n">
        <v>2</v>
      </c>
      <c r="L15" s="207" t="n">
        <v>12</v>
      </c>
      <c r="M15" s="207" t="n">
        <v>4</v>
      </c>
      <c r="N15" s="210"/>
    </row>
    <row r="16" customFormat="false" ht="14.25" hidden="false" customHeight="false" outlineLevel="0" collapsed="false">
      <c r="A16" s="206" t="s">
        <v>684</v>
      </c>
      <c r="B16" s="205" t="n">
        <f aca="false">SUM(C16:N16)</f>
        <v>127</v>
      </c>
      <c r="C16" s="207" t="n">
        <v>15</v>
      </c>
      <c r="D16" s="207" t="n">
        <v>9</v>
      </c>
      <c r="E16" s="207" t="n">
        <v>12</v>
      </c>
      <c r="F16" s="207" t="n">
        <v>20</v>
      </c>
      <c r="G16" s="207" t="n">
        <v>20</v>
      </c>
      <c r="H16" s="207" t="n">
        <v>15</v>
      </c>
      <c r="I16" s="207" t="n">
        <v>9</v>
      </c>
      <c r="J16" s="207"/>
      <c r="K16" s="207" t="n">
        <v>2</v>
      </c>
      <c r="L16" s="207" t="n">
        <v>15</v>
      </c>
      <c r="M16" s="207" t="n">
        <v>10</v>
      </c>
      <c r="N16" s="210"/>
    </row>
    <row r="17" customFormat="false" ht="14.25" hidden="false" customHeight="false" outlineLevel="0" collapsed="false">
      <c r="A17" s="206" t="s">
        <v>685</v>
      </c>
      <c r="B17" s="205" t="n">
        <f aca="false">SUM(C17:N17)</f>
        <v>59.84</v>
      </c>
      <c r="C17" s="207" t="n">
        <v>3</v>
      </c>
      <c r="D17" s="207" t="n">
        <v>5.84</v>
      </c>
      <c r="E17" s="207" t="n">
        <v>1</v>
      </c>
      <c r="F17" s="207" t="n">
        <v>20</v>
      </c>
      <c r="G17" s="207" t="n">
        <v>20</v>
      </c>
      <c r="H17" s="207" t="n">
        <v>2</v>
      </c>
      <c r="I17" s="207" t="n">
        <v>3</v>
      </c>
      <c r="J17" s="207"/>
      <c r="K17" s="207" t="n">
        <v>2</v>
      </c>
      <c r="L17" s="207" t="n">
        <v>2</v>
      </c>
      <c r="M17" s="207" t="n">
        <v>1</v>
      </c>
      <c r="N17" s="210"/>
    </row>
    <row r="18" customFormat="false" ht="27" hidden="false" customHeight="false" outlineLevel="0" collapsed="false">
      <c r="A18" s="206" t="s">
        <v>686</v>
      </c>
      <c r="B18" s="205" t="n">
        <f aca="false">SUM(C18:N18)</f>
        <v>6.5</v>
      </c>
      <c r="C18" s="207" t="n">
        <v>2</v>
      </c>
      <c r="D18" s="207"/>
      <c r="E18" s="207"/>
      <c r="F18" s="207" t="n">
        <v>2.5</v>
      </c>
      <c r="G18" s="207"/>
      <c r="H18" s="207"/>
      <c r="I18" s="207"/>
      <c r="J18" s="207"/>
      <c r="K18" s="207"/>
      <c r="L18" s="207" t="n">
        <v>2</v>
      </c>
      <c r="M18" s="207"/>
      <c r="N18" s="210"/>
    </row>
    <row r="19" customFormat="false" ht="27" hidden="false" customHeight="false" outlineLevel="0" collapsed="false">
      <c r="A19" s="211" t="s">
        <v>687</v>
      </c>
      <c r="B19" s="205" t="n">
        <f aca="false">SUM(C19:N19)</f>
        <v>5.3</v>
      </c>
      <c r="C19" s="207" t="n">
        <v>0.5</v>
      </c>
      <c r="D19" s="207" t="n">
        <v>0.08</v>
      </c>
      <c r="E19" s="207" t="n">
        <v>0</v>
      </c>
      <c r="F19" s="207" t="n">
        <v>2</v>
      </c>
      <c r="G19" s="207" t="n">
        <v>0.3</v>
      </c>
      <c r="H19" s="207" t="n">
        <v>0.06</v>
      </c>
      <c r="I19" s="207" t="n">
        <v>1</v>
      </c>
      <c r="J19" s="207" t="n">
        <v>0.06</v>
      </c>
      <c r="K19" s="207" t="n">
        <v>0.5</v>
      </c>
      <c r="L19" s="207" t="n">
        <v>0.5</v>
      </c>
      <c r="M19" s="207" t="n">
        <v>0.3</v>
      </c>
      <c r="N19" s="210"/>
    </row>
    <row r="20" customFormat="false" ht="27" hidden="false" customHeight="false" outlineLevel="0" collapsed="false">
      <c r="A20" s="211" t="s">
        <v>688</v>
      </c>
      <c r="B20" s="205" t="n">
        <f aca="false">SUM(C20:N20)</f>
        <v>80.2</v>
      </c>
      <c r="C20" s="207"/>
      <c r="D20" s="207"/>
      <c r="E20" s="207"/>
      <c r="F20" s="207" t="n">
        <v>11.5</v>
      </c>
      <c r="G20" s="207"/>
      <c r="H20" s="207"/>
      <c r="I20" s="207" t="n">
        <v>8</v>
      </c>
      <c r="J20" s="207" t="n">
        <v>9</v>
      </c>
      <c r="K20" s="207" t="n">
        <v>10.2</v>
      </c>
      <c r="L20" s="207" t="n">
        <v>16.5</v>
      </c>
      <c r="M20" s="207" t="n">
        <v>25</v>
      </c>
      <c r="N20" s="210"/>
    </row>
    <row r="21" customFormat="false" ht="14.25" hidden="false" customHeight="false" outlineLevel="0" collapsed="false">
      <c r="A21" s="211" t="s">
        <v>689</v>
      </c>
      <c r="B21" s="205" t="n">
        <f aca="false">SUM(C21:N21)</f>
        <v>355.6</v>
      </c>
      <c r="C21" s="207" t="n">
        <v>20.8</v>
      </c>
      <c r="D21" s="207" t="n">
        <v>27.2</v>
      </c>
      <c r="E21" s="207" t="n">
        <v>24.4</v>
      </c>
      <c r="F21" s="207" t="n">
        <v>30.4</v>
      </c>
      <c r="G21" s="207" t="n">
        <v>28.8</v>
      </c>
      <c r="H21" s="207" t="n">
        <v>27.2</v>
      </c>
      <c r="I21" s="207" t="n">
        <v>36.8</v>
      </c>
      <c r="J21" s="207" t="n">
        <v>17.6</v>
      </c>
      <c r="K21" s="207" t="n">
        <v>44.8</v>
      </c>
      <c r="L21" s="207" t="n">
        <v>30.4</v>
      </c>
      <c r="M21" s="207" t="n">
        <v>67.2</v>
      </c>
      <c r="N21" s="210"/>
    </row>
    <row r="22" customFormat="false" ht="14.25" hidden="false" customHeight="false" outlineLevel="0" collapsed="false">
      <c r="A22" s="206" t="s">
        <v>690</v>
      </c>
      <c r="B22" s="205" t="n">
        <f aca="false">SUM(C22:N22)</f>
        <v>33</v>
      </c>
      <c r="C22" s="207" t="n">
        <v>1</v>
      </c>
      <c r="D22" s="207" t="n">
        <v>5</v>
      </c>
      <c r="E22" s="207" t="n">
        <v>7</v>
      </c>
      <c r="F22" s="207"/>
      <c r="G22" s="207" t="n">
        <v>5</v>
      </c>
      <c r="H22" s="207" t="n">
        <v>1</v>
      </c>
      <c r="I22" s="207" t="n">
        <v>5</v>
      </c>
      <c r="J22" s="207"/>
      <c r="K22" s="207" t="n">
        <v>3</v>
      </c>
      <c r="L22" s="207" t="n">
        <v>6</v>
      </c>
      <c r="M22" s="207"/>
      <c r="N22" s="210"/>
    </row>
    <row r="23" customFormat="false" ht="14.25" hidden="false" customHeight="false" outlineLevel="0" collapsed="false">
      <c r="A23" s="206" t="s">
        <v>691</v>
      </c>
      <c r="B23" s="205" t="n">
        <f aca="false">SUM(C23:N23)</f>
        <v>89</v>
      </c>
      <c r="C23" s="207"/>
      <c r="D23" s="207" t="n">
        <v>17</v>
      </c>
      <c r="E23" s="207" t="n">
        <v>25</v>
      </c>
      <c r="F23" s="207" t="n">
        <v>28</v>
      </c>
      <c r="G23" s="207" t="n">
        <v>14</v>
      </c>
      <c r="H23" s="207" t="n">
        <v>1</v>
      </c>
      <c r="I23" s="207"/>
      <c r="J23" s="207"/>
      <c r="K23" s="207"/>
      <c r="L23" s="207" t="n">
        <v>4</v>
      </c>
      <c r="M23" s="207"/>
      <c r="N23" s="210"/>
    </row>
    <row r="24" customFormat="false" ht="14.25" hidden="false" customHeight="false" outlineLevel="0" collapsed="false">
      <c r="A24" s="206" t="s">
        <v>692</v>
      </c>
      <c r="B24" s="205" t="n">
        <f aca="false">SUM(C24:N24)</f>
        <v>57.1</v>
      </c>
      <c r="C24" s="207" t="n">
        <v>5</v>
      </c>
      <c r="D24" s="207" t="n">
        <v>2.7</v>
      </c>
      <c r="E24" s="207" t="n">
        <v>1</v>
      </c>
      <c r="F24" s="207" t="n">
        <v>5.5</v>
      </c>
      <c r="G24" s="207" t="n">
        <v>7.5</v>
      </c>
      <c r="H24" s="207" t="n">
        <v>0.6</v>
      </c>
      <c r="I24" s="207" t="n">
        <v>9.8</v>
      </c>
      <c r="J24" s="207" t="n">
        <v>5.6</v>
      </c>
      <c r="K24" s="207" t="n">
        <v>10.3</v>
      </c>
      <c r="L24" s="207" t="n">
        <v>4.5</v>
      </c>
      <c r="M24" s="207" t="n">
        <v>4.6</v>
      </c>
      <c r="N24" s="210"/>
    </row>
    <row r="25" customFormat="false" ht="14.25" hidden="false" customHeight="false" outlineLevel="0" collapsed="false">
      <c r="A25" s="206" t="s">
        <v>693</v>
      </c>
      <c r="B25" s="205" t="n">
        <f aca="false">SUM(C25:N25)</f>
        <v>14.7</v>
      </c>
      <c r="C25" s="207"/>
      <c r="D25" s="207"/>
      <c r="E25" s="207"/>
      <c r="F25" s="207" t="n">
        <v>14.7</v>
      </c>
      <c r="G25" s="207"/>
      <c r="H25" s="207"/>
      <c r="I25" s="207"/>
      <c r="J25" s="207"/>
      <c r="K25" s="207"/>
      <c r="L25" s="207"/>
      <c r="M25" s="207"/>
      <c r="N25" s="210"/>
    </row>
    <row r="26" customFormat="false" ht="27" hidden="false" customHeight="false" outlineLevel="0" collapsed="false">
      <c r="A26" s="211" t="s">
        <v>694</v>
      </c>
      <c r="B26" s="205" t="n">
        <f aca="false">SUM(C26:N26)</f>
        <v>39</v>
      </c>
      <c r="C26" s="207" t="n">
        <v>5</v>
      </c>
      <c r="D26" s="207" t="n">
        <v>3</v>
      </c>
      <c r="E26" s="207" t="n">
        <v>4</v>
      </c>
      <c r="F26" s="207"/>
      <c r="G26" s="207" t="n">
        <v>3</v>
      </c>
      <c r="H26" s="207" t="n">
        <v>9</v>
      </c>
      <c r="I26" s="207" t="n">
        <v>5</v>
      </c>
      <c r="J26" s="207"/>
      <c r="K26" s="207"/>
      <c r="L26" s="207" t="n">
        <v>10</v>
      </c>
      <c r="M26" s="207"/>
      <c r="N26" s="210"/>
    </row>
    <row r="27" customFormat="false" ht="14.25" hidden="false" customHeight="false" outlineLevel="0" collapsed="false">
      <c r="A27" s="211" t="s">
        <v>695</v>
      </c>
      <c r="B27" s="205" t="n">
        <f aca="false">SUM(C27:N27)</f>
        <v>91.5</v>
      </c>
      <c r="C27" s="207"/>
      <c r="D27" s="207" t="n">
        <v>5</v>
      </c>
      <c r="E27" s="207" t="n">
        <v>4</v>
      </c>
      <c r="F27" s="207" t="n">
        <v>7</v>
      </c>
      <c r="G27" s="207" t="n">
        <v>11.5</v>
      </c>
      <c r="H27" s="207"/>
      <c r="I27" s="207" t="n">
        <v>2.5</v>
      </c>
      <c r="J27" s="207"/>
      <c r="K27" s="207" t="n">
        <v>15</v>
      </c>
      <c r="L27" s="207" t="n">
        <v>24</v>
      </c>
      <c r="M27" s="207" t="n">
        <v>22.5</v>
      </c>
      <c r="N27" s="210"/>
    </row>
    <row r="28" s="217" customFormat="true" ht="27" hidden="false" customHeight="false" outlineLevel="0" collapsed="false">
      <c r="A28" s="211" t="s">
        <v>696</v>
      </c>
      <c r="B28" s="205" t="n">
        <f aca="false">SUM(C28:N28)</f>
        <v>158.67</v>
      </c>
      <c r="C28" s="215" t="n">
        <v>16</v>
      </c>
      <c r="D28" s="215" t="n">
        <v>16</v>
      </c>
      <c r="E28" s="215" t="n">
        <v>16</v>
      </c>
      <c r="F28" s="215" t="n">
        <v>26.67</v>
      </c>
      <c r="G28" s="215"/>
      <c r="H28" s="215" t="n">
        <v>12</v>
      </c>
      <c r="I28" s="215" t="n">
        <v>20</v>
      </c>
      <c r="J28" s="215" t="n">
        <v>16</v>
      </c>
      <c r="K28" s="215" t="n">
        <v>16</v>
      </c>
      <c r="L28" s="215" t="n">
        <v>20</v>
      </c>
      <c r="M28" s="215"/>
      <c r="N28" s="216"/>
    </row>
    <row r="29" s="217" customFormat="true" ht="14.25" hidden="false" customHeight="false" outlineLevel="0" collapsed="false">
      <c r="A29" s="211" t="s">
        <v>697</v>
      </c>
      <c r="B29" s="205" t="n">
        <f aca="false">SUM(C29:N29)</f>
        <v>2309</v>
      </c>
      <c r="C29" s="215" t="n">
        <v>60</v>
      </c>
      <c r="D29" s="215" t="n">
        <v>358</v>
      </c>
      <c r="E29" s="215" t="n">
        <v>257</v>
      </c>
      <c r="F29" s="215" t="n">
        <v>761</v>
      </c>
      <c r="G29" s="215" t="n">
        <v>584</v>
      </c>
      <c r="H29" s="215" t="n">
        <v>91</v>
      </c>
      <c r="I29" s="215" t="n">
        <v>60</v>
      </c>
      <c r="J29" s="215" t="n">
        <v>35</v>
      </c>
      <c r="K29" s="215" t="n">
        <v>36</v>
      </c>
      <c r="L29" s="215" t="n">
        <v>30</v>
      </c>
      <c r="M29" s="215" t="n">
        <v>37</v>
      </c>
      <c r="N29" s="216"/>
    </row>
    <row r="30" customFormat="false" ht="14.25" hidden="false" customHeight="false" outlineLevel="0" collapsed="false">
      <c r="A30" s="206" t="s">
        <v>698</v>
      </c>
      <c r="B30" s="205" t="n">
        <f aca="false">SUM(C30:N30)</f>
        <v>173</v>
      </c>
      <c r="C30" s="207" t="n">
        <v>18</v>
      </c>
      <c r="D30" s="207" t="n">
        <v>11</v>
      </c>
      <c r="E30" s="207" t="n">
        <v>10</v>
      </c>
      <c r="F30" s="207" t="n">
        <v>12</v>
      </c>
      <c r="G30" s="207" t="n">
        <v>25</v>
      </c>
      <c r="H30" s="207" t="n">
        <v>11</v>
      </c>
      <c r="I30" s="207" t="n">
        <v>13</v>
      </c>
      <c r="J30" s="207" t="n">
        <v>9</v>
      </c>
      <c r="K30" s="207" t="n">
        <v>10</v>
      </c>
      <c r="L30" s="207" t="n">
        <v>21</v>
      </c>
      <c r="M30" s="207" t="n">
        <v>33</v>
      </c>
      <c r="N30" s="210"/>
    </row>
    <row r="31" customFormat="false" ht="27" hidden="false" customHeight="false" outlineLevel="0" collapsed="false">
      <c r="A31" s="206" t="s">
        <v>699</v>
      </c>
      <c r="B31" s="205" t="n">
        <f aca="false">SUM(C31:N31)</f>
        <v>22.25</v>
      </c>
      <c r="C31" s="207" t="n">
        <v>1.3</v>
      </c>
      <c r="D31" s="207" t="n">
        <v>2.6</v>
      </c>
      <c r="E31" s="207" t="n">
        <v>0.15</v>
      </c>
      <c r="F31" s="207" t="n">
        <v>4.5</v>
      </c>
      <c r="G31" s="207" t="n">
        <v>10</v>
      </c>
      <c r="H31" s="207" t="n">
        <v>1.3</v>
      </c>
      <c r="I31" s="207" t="n">
        <v>0.4</v>
      </c>
      <c r="J31" s="207" t="n">
        <v>1.1</v>
      </c>
      <c r="K31" s="207" t="n">
        <v>0.3</v>
      </c>
      <c r="L31" s="207" t="n">
        <v>0.1</v>
      </c>
      <c r="M31" s="207" t="n">
        <v>0.5</v>
      </c>
      <c r="N31" s="210"/>
    </row>
    <row r="32" customFormat="false" ht="14.25" hidden="false" customHeight="false" outlineLevel="0" collapsed="false">
      <c r="A32" s="206" t="s">
        <v>700</v>
      </c>
      <c r="B32" s="205" t="n">
        <f aca="false">SUM(C32:N32)</f>
        <v>0.44</v>
      </c>
      <c r="C32" s="207"/>
      <c r="D32" s="207" t="n">
        <v>0.15</v>
      </c>
      <c r="E32" s="207" t="n">
        <v>0.24</v>
      </c>
      <c r="F32" s="207"/>
      <c r="G32" s="207" t="n">
        <v>0.05</v>
      </c>
      <c r="H32" s="207"/>
      <c r="I32" s="207"/>
      <c r="J32" s="207"/>
      <c r="K32" s="207"/>
      <c r="L32" s="207"/>
      <c r="M32" s="207"/>
      <c r="N32" s="210"/>
    </row>
    <row r="33" customFormat="false" ht="27" hidden="false" customHeight="false" outlineLevel="0" collapsed="false">
      <c r="A33" s="206" t="s">
        <v>701</v>
      </c>
      <c r="B33" s="205" t="n">
        <f aca="false">SUM(C33:N33)</f>
        <v>131.5</v>
      </c>
      <c r="C33" s="207" t="n">
        <v>15</v>
      </c>
      <c r="D33" s="207" t="n">
        <v>12</v>
      </c>
      <c r="E33" s="207" t="n">
        <v>5</v>
      </c>
      <c r="F33" s="207" t="n">
        <v>16</v>
      </c>
      <c r="G33" s="207" t="n">
        <v>25</v>
      </c>
      <c r="H33" s="207" t="n">
        <v>15</v>
      </c>
      <c r="I33" s="207" t="n">
        <v>3.5</v>
      </c>
      <c r="J33" s="207" t="n">
        <v>2</v>
      </c>
      <c r="K33" s="207" t="n">
        <v>3</v>
      </c>
      <c r="L33" s="207" t="n">
        <v>15</v>
      </c>
      <c r="M33" s="207" t="n">
        <v>20</v>
      </c>
      <c r="N33" s="210"/>
    </row>
    <row r="34" customFormat="false" ht="27" hidden="false" customHeight="false" outlineLevel="0" collapsed="false">
      <c r="A34" s="206" t="s">
        <v>702</v>
      </c>
      <c r="B34" s="205" t="n">
        <f aca="false">SUM(C34:N34)</f>
        <v>158.5</v>
      </c>
      <c r="C34" s="207" t="n">
        <v>13</v>
      </c>
      <c r="D34" s="207" t="n">
        <v>18</v>
      </c>
      <c r="E34" s="207" t="n">
        <v>13</v>
      </c>
      <c r="F34" s="207" t="n">
        <v>20</v>
      </c>
      <c r="G34" s="207" t="n">
        <v>30</v>
      </c>
      <c r="H34" s="207" t="n">
        <v>12</v>
      </c>
      <c r="I34" s="207" t="n">
        <v>10.5</v>
      </c>
      <c r="J34" s="207" t="n">
        <v>4</v>
      </c>
      <c r="K34" s="207" t="n">
        <v>10</v>
      </c>
      <c r="L34" s="207" t="n">
        <v>15</v>
      </c>
      <c r="M34" s="207" t="n">
        <v>13</v>
      </c>
      <c r="N34" s="210"/>
    </row>
    <row r="35" customFormat="false" ht="14.25" hidden="false" customHeight="false" outlineLevel="0" collapsed="false">
      <c r="A35" s="206" t="s">
        <v>703</v>
      </c>
      <c r="B35" s="205" t="n">
        <f aca="false">SUM(C35:N35)</f>
        <v>37.8</v>
      </c>
      <c r="C35" s="207" t="n">
        <v>1</v>
      </c>
      <c r="D35" s="207" t="n">
        <v>3</v>
      </c>
      <c r="E35" s="207" t="n">
        <v>5</v>
      </c>
      <c r="F35" s="207" t="n">
        <v>5</v>
      </c>
      <c r="G35" s="207" t="n">
        <v>5</v>
      </c>
      <c r="H35" s="207" t="n">
        <v>5</v>
      </c>
      <c r="I35" s="207" t="n">
        <v>2</v>
      </c>
      <c r="J35" s="207" t="n">
        <v>2</v>
      </c>
      <c r="K35" s="207" t="n">
        <v>1.8</v>
      </c>
      <c r="L35" s="207" t="n">
        <v>2</v>
      </c>
      <c r="M35" s="207" t="n">
        <v>6</v>
      </c>
      <c r="N35" s="210"/>
    </row>
    <row r="36" customFormat="false" ht="14.25" hidden="false" customHeight="false" outlineLevel="0" collapsed="false">
      <c r="A36" s="206" t="s">
        <v>704</v>
      </c>
      <c r="B36" s="205" t="n">
        <f aca="false">SUM(C36:N36)</f>
        <v>268</v>
      </c>
      <c r="C36" s="207" t="n">
        <v>12</v>
      </c>
      <c r="D36" s="207" t="n">
        <v>20</v>
      </c>
      <c r="E36" s="207" t="n">
        <v>30</v>
      </c>
      <c r="F36" s="207" t="n">
        <v>20</v>
      </c>
      <c r="G36" s="207" t="n">
        <v>30</v>
      </c>
      <c r="H36" s="207" t="n">
        <v>50</v>
      </c>
      <c r="I36" s="207" t="n">
        <v>6</v>
      </c>
      <c r="J36" s="207" t="n">
        <v>6</v>
      </c>
      <c r="K36" s="207" t="n">
        <v>14</v>
      </c>
      <c r="L36" s="207" t="n">
        <v>30</v>
      </c>
      <c r="M36" s="207" t="n">
        <v>50</v>
      </c>
      <c r="N36" s="210"/>
    </row>
    <row r="37" customFormat="false" ht="14.25" hidden="false" customHeight="false" outlineLevel="0" collapsed="false">
      <c r="A37" s="206" t="s">
        <v>705</v>
      </c>
      <c r="B37" s="205" t="n">
        <f aca="false">SUM(C37:N37)</f>
        <v>87.6</v>
      </c>
      <c r="C37" s="207" t="n">
        <v>5.6</v>
      </c>
      <c r="D37" s="207" t="n">
        <v>6</v>
      </c>
      <c r="E37" s="207" t="n">
        <v>6</v>
      </c>
      <c r="F37" s="207" t="n">
        <v>20</v>
      </c>
      <c r="G37" s="207" t="n">
        <v>14</v>
      </c>
      <c r="H37" s="207" t="n">
        <v>10</v>
      </c>
      <c r="I37" s="207" t="n">
        <v>8</v>
      </c>
      <c r="J37" s="207" t="n">
        <v>1</v>
      </c>
      <c r="K37" s="207" t="n">
        <v>1</v>
      </c>
      <c r="L37" s="207" t="n">
        <v>8</v>
      </c>
      <c r="M37" s="207" t="n">
        <v>8</v>
      </c>
      <c r="N37" s="210"/>
    </row>
    <row r="38" s="217" customFormat="true" ht="14.25" hidden="false" customHeight="false" outlineLevel="0" collapsed="false">
      <c r="A38" s="211" t="s">
        <v>706</v>
      </c>
      <c r="B38" s="205" t="n">
        <f aca="false">SUM(C38:N38)</f>
        <v>5.66</v>
      </c>
      <c r="C38" s="215" t="n">
        <v>0.5</v>
      </c>
      <c r="D38" s="215" t="n">
        <v>0.43</v>
      </c>
      <c r="E38" s="215" t="n">
        <v>0.75</v>
      </c>
      <c r="F38" s="215" t="n">
        <v>0.63</v>
      </c>
      <c r="G38" s="215" t="n">
        <v>1.45</v>
      </c>
      <c r="H38" s="215" t="n">
        <v>0.15</v>
      </c>
      <c r="I38" s="215" t="n">
        <v>0.5</v>
      </c>
      <c r="J38" s="215"/>
      <c r="K38" s="215"/>
      <c r="L38" s="215" t="n">
        <v>0.7</v>
      </c>
      <c r="M38" s="215" t="n">
        <v>0.55</v>
      </c>
      <c r="N38" s="216"/>
    </row>
    <row r="39" customFormat="false" ht="14.25" hidden="false" customHeight="false" outlineLevel="0" collapsed="false">
      <c r="A39" s="206" t="s">
        <v>707</v>
      </c>
      <c r="B39" s="205" t="n">
        <f aca="false">SUM(C39:N39)</f>
        <v>294.42</v>
      </c>
      <c r="C39" s="207" t="n">
        <v>8.24</v>
      </c>
      <c r="D39" s="207" t="n">
        <v>22.19</v>
      </c>
      <c r="E39" s="207" t="n">
        <v>13.5</v>
      </c>
      <c r="F39" s="207" t="n">
        <v>24.58</v>
      </c>
      <c r="G39" s="207" t="n">
        <v>51.84</v>
      </c>
      <c r="H39" s="207" t="n">
        <v>38.2</v>
      </c>
      <c r="I39" s="207" t="n">
        <v>7.23</v>
      </c>
      <c r="J39" s="207" t="n">
        <v>4.35</v>
      </c>
      <c r="K39" s="207" t="n">
        <v>8.19</v>
      </c>
      <c r="L39" s="207" t="n">
        <v>104.27</v>
      </c>
      <c r="M39" s="207" t="n">
        <v>11.83</v>
      </c>
      <c r="N39" s="210"/>
    </row>
    <row r="40" customFormat="false" ht="27" hidden="false" customHeight="false" outlineLevel="0" collapsed="false">
      <c r="A40" s="206" t="s">
        <v>708</v>
      </c>
      <c r="B40" s="205" t="n">
        <f aca="false">SUM(C40:N40)</f>
        <v>1403.21</v>
      </c>
      <c r="C40" s="207" t="n">
        <v>46.41</v>
      </c>
      <c r="D40" s="207" t="n">
        <v>111.9</v>
      </c>
      <c r="E40" s="207" t="n">
        <v>308.39</v>
      </c>
      <c r="F40" s="207" t="n">
        <v>339.57</v>
      </c>
      <c r="G40" s="207" t="n">
        <v>457.8</v>
      </c>
      <c r="H40" s="207" t="n">
        <v>67.05</v>
      </c>
      <c r="I40" s="207"/>
      <c r="J40" s="207"/>
      <c r="K40" s="207"/>
      <c r="L40" s="207" t="n">
        <v>72.09</v>
      </c>
      <c r="M40" s="207"/>
      <c r="N40" s="210"/>
    </row>
    <row r="41" customFormat="false" ht="14.25" hidden="false" customHeight="false" outlineLevel="0" collapsed="false">
      <c r="A41" s="206" t="s">
        <v>709</v>
      </c>
      <c r="B41" s="205" t="n">
        <f aca="false">SUM(C41:N41)</f>
        <v>17.42</v>
      </c>
      <c r="C41" s="207" t="n">
        <v>4.17</v>
      </c>
      <c r="D41" s="207" t="n">
        <v>0.24</v>
      </c>
      <c r="E41" s="207" t="n">
        <v>1.16</v>
      </c>
      <c r="F41" s="207" t="n">
        <v>0.86</v>
      </c>
      <c r="G41" s="207" t="n">
        <v>0.9</v>
      </c>
      <c r="H41" s="207" t="n">
        <v>0.9</v>
      </c>
      <c r="I41" s="207" t="n">
        <v>5.83</v>
      </c>
      <c r="J41" s="207" t="n">
        <v>0.12</v>
      </c>
      <c r="K41" s="207" t="n">
        <v>1.78</v>
      </c>
      <c r="L41" s="207" t="n">
        <v>1.38</v>
      </c>
      <c r="M41" s="207" t="n">
        <v>0.08</v>
      </c>
      <c r="N41" s="210"/>
    </row>
    <row r="42" customFormat="false" ht="14.25" hidden="false" customHeight="false" outlineLevel="0" collapsed="false">
      <c r="A42" s="206" t="s">
        <v>710</v>
      </c>
      <c r="B42" s="205" t="n">
        <f aca="false">SUM(C42:N42)</f>
        <v>894.47</v>
      </c>
      <c r="C42" s="218" t="n">
        <v>44</v>
      </c>
      <c r="D42" s="218" t="n">
        <v>72.6</v>
      </c>
      <c r="E42" s="218" t="n">
        <v>173.98</v>
      </c>
      <c r="F42" s="218" t="n">
        <v>248.81</v>
      </c>
      <c r="G42" s="218" t="n">
        <v>180</v>
      </c>
      <c r="H42" s="218" t="n">
        <v>30.54</v>
      </c>
      <c r="I42" s="218" t="n">
        <v>30.72</v>
      </c>
      <c r="J42" s="218" t="n">
        <v>4.14</v>
      </c>
      <c r="K42" s="218" t="n">
        <v>24.99</v>
      </c>
      <c r="L42" s="218" t="n">
        <v>30</v>
      </c>
      <c r="M42" s="218" t="n">
        <v>54.69</v>
      </c>
      <c r="N42" s="210"/>
    </row>
    <row r="43" customFormat="false" ht="27" hidden="false" customHeight="false" outlineLevel="0" collapsed="false">
      <c r="A43" s="206" t="s">
        <v>711</v>
      </c>
      <c r="B43" s="205" t="n">
        <f aca="false">SUM(C43:N43)</f>
        <v>9.47</v>
      </c>
      <c r="C43" s="218" t="n">
        <v>1</v>
      </c>
      <c r="D43" s="218" t="n">
        <v>0.72</v>
      </c>
      <c r="E43" s="218" t="n">
        <v>0.26</v>
      </c>
      <c r="F43" s="218" t="n">
        <v>1.06</v>
      </c>
      <c r="G43" s="218" t="n">
        <v>3</v>
      </c>
      <c r="H43" s="218" t="n">
        <v>0.92</v>
      </c>
      <c r="I43" s="218" t="n">
        <v>0.22</v>
      </c>
      <c r="J43" s="218" t="n">
        <v>0.1</v>
      </c>
      <c r="K43" s="218" t="n">
        <v>0.16</v>
      </c>
      <c r="L43" s="218" t="n">
        <v>0.77</v>
      </c>
      <c r="M43" s="218" t="n">
        <v>1.26</v>
      </c>
      <c r="N43" s="210"/>
    </row>
    <row r="44" customFormat="false" ht="14.25" hidden="false" customHeight="false" outlineLevel="0" collapsed="false">
      <c r="A44" s="206" t="s">
        <v>712</v>
      </c>
      <c r="B44" s="205" t="n">
        <f aca="false">SUM(C44:N44)</f>
        <v>147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0" t="n">
        <v>147</v>
      </c>
    </row>
    <row r="45" s="217" customFormat="true" ht="14.25" hidden="false" customHeight="false" outlineLevel="0" collapsed="false">
      <c r="A45" s="211" t="s">
        <v>713</v>
      </c>
      <c r="B45" s="205" t="n">
        <f aca="false">SUM(C45:N45)</f>
        <v>20000</v>
      </c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6" t="n">
        <v>20000</v>
      </c>
    </row>
    <row r="46" s="217" customFormat="true" ht="14.25" hidden="false" customHeight="false" outlineLevel="0" collapsed="false">
      <c r="A46" s="211" t="s">
        <v>714</v>
      </c>
      <c r="B46" s="205" t="n">
        <f aca="false">SUM(C46:N46)</f>
        <v>10933.62</v>
      </c>
      <c r="C46" s="218"/>
      <c r="D46" s="218"/>
      <c r="E46" s="218"/>
      <c r="F46" s="219"/>
      <c r="G46" s="218"/>
      <c r="H46" s="218"/>
      <c r="I46" s="219"/>
      <c r="J46" s="218"/>
      <c r="K46" s="218"/>
      <c r="L46" s="218"/>
      <c r="M46" s="218"/>
      <c r="N46" s="216" t="n">
        <v>10933.62</v>
      </c>
    </row>
    <row r="47" s="217" customFormat="true" ht="14.25" hidden="false" customHeight="false" outlineLevel="0" collapsed="false">
      <c r="A47" s="211" t="s">
        <v>715</v>
      </c>
      <c r="B47" s="205" t="n">
        <f aca="false">SUM(C47:N47)</f>
        <v>1765.4</v>
      </c>
      <c r="C47" s="218"/>
      <c r="D47" s="218"/>
      <c r="E47" s="218"/>
      <c r="F47" s="219"/>
      <c r="G47" s="218"/>
      <c r="H47" s="218"/>
      <c r="I47" s="219"/>
      <c r="J47" s="218"/>
      <c r="K47" s="218"/>
      <c r="L47" s="218"/>
      <c r="M47" s="218"/>
      <c r="N47" s="216" t="n">
        <v>1765.4</v>
      </c>
    </row>
    <row r="48" s="221" customFormat="true" ht="14.25" hidden="false" customHeight="false" outlineLevel="0" collapsed="false">
      <c r="A48" s="220"/>
    </row>
    <row r="49" s="221" customFormat="true" ht="14.25" hidden="false" customHeight="false" outlineLevel="0" collapsed="false">
      <c r="A49" s="220"/>
    </row>
  </sheetData>
  <mergeCells count="1">
    <mergeCell ref="A1:N1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671875" defaultRowHeight="13.5" zeroHeight="false" outlineLevelRow="0" outlineLevelCol="0"/>
  <cols>
    <col collapsed="false" customWidth="true" hidden="false" outlineLevel="0" max="1" min="1" style="222" width="43.62"/>
    <col collapsed="false" customWidth="true" hidden="false" outlineLevel="0" max="2" min="2" style="222" width="50.62"/>
    <col collapsed="false" customWidth="false" hidden="false" outlineLevel="0" max="257" min="3" style="222" width="8.86"/>
  </cols>
  <sheetData>
    <row r="1" customFormat="false" ht="25.5" hidden="false" customHeight="false" outlineLevel="0" collapsed="false">
      <c r="A1" s="223" t="s">
        <v>716</v>
      </c>
      <c r="B1" s="223"/>
    </row>
    <row r="2" customFormat="false" ht="15.75" hidden="false" customHeight="true" outlineLevel="0" collapsed="false">
      <c r="A2" s="224"/>
      <c r="B2" s="225" t="s">
        <v>30</v>
      </c>
    </row>
    <row r="3" customFormat="false" ht="42" hidden="false" customHeight="true" outlineLevel="0" collapsed="false">
      <c r="A3" s="226" t="s">
        <v>98</v>
      </c>
      <c r="B3" s="227" t="s">
        <v>717</v>
      </c>
    </row>
    <row r="4" customFormat="false" ht="42" hidden="false" customHeight="true" outlineLevel="0" collapsed="false">
      <c r="A4" s="228" t="s">
        <v>718</v>
      </c>
      <c r="B4" s="227"/>
    </row>
    <row r="5" customFormat="false" ht="42" hidden="false" customHeight="true" outlineLevel="0" collapsed="false">
      <c r="A5" s="229" t="s">
        <v>719</v>
      </c>
      <c r="B5" s="230" t="n">
        <v>1241000</v>
      </c>
    </row>
    <row r="6" customFormat="false" ht="42" hidden="false" customHeight="true" outlineLevel="0" collapsed="false">
      <c r="A6" s="229" t="s">
        <v>720</v>
      </c>
      <c r="B6" s="230" t="n">
        <v>1341000</v>
      </c>
    </row>
    <row r="7" customFormat="false" ht="42" hidden="false" customHeight="true" outlineLevel="0" collapsed="false">
      <c r="A7" s="229" t="s">
        <v>721</v>
      </c>
      <c r="B7" s="230" t="n">
        <v>1341000</v>
      </c>
    </row>
    <row r="8" customFormat="false" ht="42" hidden="false" customHeight="true" outlineLevel="0" collapsed="false">
      <c r="A8" s="231" t="s">
        <v>722</v>
      </c>
      <c r="B8" s="230"/>
    </row>
    <row r="9" customFormat="false" ht="42" hidden="false" customHeight="true" outlineLevel="0" collapsed="false">
      <c r="A9" s="229" t="s">
        <v>723</v>
      </c>
      <c r="B9" s="230" t="n">
        <v>699936</v>
      </c>
    </row>
    <row r="10" customFormat="false" ht="42" hidden="false" customHeight="true" outlineLevel="0" collapsed="false">
      <c r="A10" s="229" t="s">
        <v>724</v>
      </c>
      <c r="B10" s="230" t="n">
        <v>166000</v>
      </c>
    </row>
    <row r="11" customFormat="false" ht="42" hidden="false" customHeight="true" outlineLevel="0" collapsed="false">
      <c r="A11" s="232" t="s">
        <v>725</v>
      </c>
      <c r="B11" s="230" t="n">
        <v>100000</v>
      </c>
    </row>
    <row r="12" customFormat="false" ht="42" hidden="false" customHeight="true" outlineLevel="0" collapsed="false">
      <c r="A12" s="232" t="s">
        <v>726</v>
      </c>
      <c r="B12" s="230" t="n">
        <v>66000</v>
      </c>
    </row>
    <row r="13" customFormat="false" ht="42" hidden="false" customHeight="true" outlineLevel="0" collapsed="false">
      <c r="A13" s="229" t="s">
        <v>727</v>
      </c>
      <c r="B13" s="230" t="n">
        <v>66000</v>
      </c>
    </row>
    <row r="14" customFormat="false" ht="42" hidden="false" customHeight="true" outlineLevel="0" collapsed="false">
      <c r="A14" s="229" t="s">
        <v>728</v>
      </c>
      <c r="B14" s="230" t="n">
        <v>799936</v>
      </c>
    </row>
    <row r="15" customFormat="false" ht="42" hidden="false" customHeight="true" outlineLevel="0" collapsed="false">
      <c r="A15" s="229" t="s">
        <v>729</v>
      </c>
      <c r="B15" s="230" t="n">
        <v>79993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3.5" zeroHeight="false" outlineLevelRow="0" outlineLevelCol="0"/>
  <cols>
    <col collapsed="false" customWidth="true" hidden="false" outlineLevel="0" max="1" min="1" style="222" width="43.62"/>
    <col collapsed="false" customWidth="true" hidden="false" outlineLevel="0" max="2" min="2" style="222" width="50.62"/>
    <col collapsed="false" customWidth="false" hidden="false" outlineLevel="0" max="257" min="3" style="222" width="8.86"/>
  </cols>
  <sheetData>
    <row r="1" customFormat="false" ht="25.5" hidden="false" customHeight="false" outlineLevel="0" collapsed="false">
      <c r="A1" s="223" t="s">
        <v>730</v>
      </c>
      <c r="B1" s="223"/>
    </row>
    <row r="2" customFormat="false" ht="15.75" hidden="false" customHeight="true" outlineLevel="0" collapsed="false">
      <c r="A2" s="224"/>
      <c r="B2" s="225" t="s">
        <v>30</v>
      </c>
    </row>
    <row r="3" customFormat="false" ht="42" hidden="false" customHeight="true" outlineLevel="0" collapsed="false">
      <c r="A3" s="226" t="s">
        <v>98</v>
      </c>
      <c r="B3" s="227" t="s">
        <v>731</v>
      </c>
    </row>
    <row r="4" customFormat="false" ht="42" hidden="false" customHeight="true" outlineLevel="0" collapsed="false">
      <c r="A4" s="228" t="s">
        <v>718</v>
      </c>
      <c r="B4" s="227"/>
    </row>
    <row r="5" customFormat="false" ht="42" hidden="false" customHeight="true" outlineLevel="0" collapsed="false">
      <c r="A5" s="229" t="s">
        <v>719</v>
      </c>
      <c r="B5" s="230" t="n">
        <v>1372000</v>
      </c>
    </row>
    <row r="6" customFormat="false" ht="42" hidden="false" customHeight="true" outlineLevel="0" collapsed="false">
      <c r="A6" s="229" t="s">
        <v>720</v>
      </c>
      <c r="B6" s="230" t="n">
        <v>1372000</v>
      </c>
    </row>
    <row r="7" customFormat="false" ht="42" hidden="false" customHeight="true" outlineLevel="0" collapsed="false">
      <c r="A7" s="229" t="s">
        <v>721</v>
      </c>
      <c r="B7" s="230" t="n">
        <v>1372000</v>
      </c>
    </row>
    <row r="8" customFormat="false" ht="42" hidden="false" customHeight="true" outlineLevel="0" collapsed="false">
      <c r="A8" s="231" t="s">
        <v>722</v>
      </c>
      <c r="B8" s="230"/>
    </row>
    <row r="9" customFormat="false" ht="42" hidden="false" customHeight="true" outlineLevel="0" collapsed="false">
      <c r="A9" s="229" t="s">
        <v>723</v>
      </c>
      <c r="B9" s="230" t="n">
        <v>783000</v>
      </c>
    </row>
    <row r="10" customFormat="false" ht="42" hidden="false" customHeight="true" outlineLevel="0" collapsed="false">
      <c r="A10" s="229" t="s">
        <v>724</v>
      </c>
      <c r="B10" s="230" t="n">
        <v>99000</v>
      </c>
    </row>
    <row r="11" customFormat="false" ht="42" hidden="false" customHeight="true" outlineLevel="0" collapsed="false">
      <c r="A11" s="232" t="s">
        <v>725</v>
      </c>
      <c r="B11" s="230"/>
    </row>
    <row r="12" customFormat="false" ht="42" hidden="false" customHeight="true" outlineLevel="0" collapsed="false">
      <c r="A12" s="232" t="s">
        <v>726</v>
      </c>
      <c r="B12" s="230" t="n">
        <v>99000</v>
      </c>
    </row>
    <row r="13" customFormat="false" ht="42" hidden="false" customHeight="true" outlineLevel="0" collapsed="false">
      <c r="A13" s="229" t="s">
        <v>727</v>
      </c>
      <c r="B13" s="230" t="n">
        <v>99000</v>
      </c>
    </row>
    <row r="14" customFormat="false" ht="42" hidden="false" customHeight="true" outlineLevel="0" collapsed="false">
      <c r="A14" s="229" t="s">
        <v>728</v>
      </c>
      <c r="B14" s="230" t="n">
        <v>783000</v>
      </c>
    </row>
    <row r="15" customFormat="false" ht="42" hidden="false" customHeight="true" outlineLevel="0" collapsed="false">
      <c r="A15" s="229" t="s">
        <v>729</v>
      </c>
      <c r="B15" s="230" t="n">
        <v>7830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671875" defaultRowHeight="14.25" zeroHeight="false" outlineLevelRow="0" outlineLevelCol="0"/>
  <cols>
    <col collapsed="false" customWidth="true" hidden="false" outlineLevel="0" max="2" min="1" style="233" width="15.99"/>
    <col collapsed="false" customWidth="true" hidden="false" outlineLevel="0" max="5" min="3" style="233" width="16.12"/>
    <col collapsed="false" customWidth="true" hidden="false" outlineLevel="0" max="6" min="6" style="233" width="15.99"/>
    <col collapsed="false" customWidth="false" hidden="false" outlineLevel="0" max="257" min="7" style="233" width="8.86"/>
  </cols>
  <sheetData>
    <row r="1" customFormat="false" ht="51" hidden="false" customHeight="true" outlineLevel="0" collapsed="false">
      <c r="A1" s="234" t="s">
        <v>732</v>
      </c>
      <c r="B1" s="234"/>
      <c r="C1" s="234"/>
      <c r="D1" s="234"/>
      <c r="E1" s="234"/>
      <c r="F1" s="235"/>
    </row>
    <row r="2" customFormat="false" ht="28.5" hidden="false" customHeight="true" outlineLevel="0" collapsed="false">
      <c r="A2" s="236"/>
      <c r="B2" s="236"/>
      <c r="C2" s="236"/>
      <c r="D2" s="236"/>
      <c r="E2" s="237" t="s">
        <v>733</v>
      </c>
    </row>
    <row r="3" customFormat="false" ht="42" hidden="false" customHeight="true" outlineLevel="0" collapsed="false">
      <c r="A3" s="238" t="s">
        <v>98</v>
      </c>
      <c r="B3" s="238"/>
      <c r="C3" s="239" t="s">
        <v>734</v>
      </c>
      <c r="D3" s="239" t="s">
        <v>735</v>
      </c>
      <c r="E3" s="240" t="s">
        <v>736</v>
      </c>
    </row>
    <row r="4" customFormat="false" ht="42" hidden="false" customHeight="true" outlineLevel="0" collapsed="false">
      <c r="A4" s="238" t="s">
        <v>737</v>
      </c>
      <c r="B4" s="238"/>
      <c r="C4" s="241" t="n">
        <v>780</v>
      </c>
      <c r="D4" s="242" t="n">
        <v>780</v>
      </c>
      <c r="E4" s="243" t="n">
        <f aca="false">D4/C4</f>
        <v>1</v>
      </c>
    </row>
    <row r="5" customFormat="false" ht="42" hidden="false" customHeight="true" outlineLevel="0" collapsed="false">
      <c r="A5" s="238" t="s">
        <v>738</v>
      </c>
      <c r="B5" s="238"/>
      <c r="C5" s="241" t="n">
        <v>371.78</v>
      </c>
      <c r="D5" s="242" t="n">
        <v>353.97</v>
      </c>
      <c r="E5" s="243" t="n">
        <f aca="false">D5/C5</f>
        <v>0.952095325192318</v>
      </c>
    </row>
    <row r="6" customFormat="false" ht="42" hidden="false" customHeight="true" outlineLevel="0" collapsed="false">
      <c r="A6" s="240" t="s">
        <v>739</v>
      </c>
      <c r="B6" s="238" t="s">
        <v>740</v>
      </c>
      <c r="C6" s="241" t="n">
        <f aca="false">C7+C8</f>
        <v>5786.12</v>
      </c>
      <c r="D6" s="241" t="n">
        <f aca="false">D7+D8</f>
        <v>5683.26</v>
      </c>
      <c r="E6" s="243" t="n">
        <f aca="false">D6/C6</f>
        <v>0.982222974981508</v>
      </c>
    </row>
    <row r="7" customFormat="false" ht="42" hidden="false" customHeight="true" outlineLevel="0" collapsed="false">
      <c r="A7" s="240"/>
      <c r="B7" s="238" t="s">
        <v>741</v>
      </c>
      <c r="C7" s="241" t="n">
        <v>2317.5</v>
      </c>
      <c r="D7" s="242" t="n">
        <v>2149.96</v>
      </c>
      <c r="E7" s="243" t="n">
        <f aca="false">D7/C7</f>
        <v>0.927706580366775</v>
      </c>
    </row>
    <row r="8" customFormat="false" ht="42" hidden="false" customHeight="true" outlineLevel="0" collapsed="false">
      <c r="A8" s="240"/>
      <c r="B8" s="238" t="s">
        <v>742</v>
      </c>
      <c r="C8" s="241" t="n">
        <v>3468.62</v>
      </c>
      <c r="D8" s="242" t="n">
        <v>3533.3</v>
      </c>
      <c r="E8" s="243" t="n">
        <f aca="false">D8/C8</f>
        <v>1.01864718533596</v>
      </c>
    </row>
    <row r="9" customFormat="false" ht="42" hidden="false" customHeight="true" outlineLevel="0" collapsed="false">
      <c r="A9" s="240" t="s">
        <v>650</v>
      </c>
      <c r="B9" s="240"/>
      <c r="C9" s="241" t="n">
        <f aca="false">C4+C5+C6</f>
        <v>6937.9</v>
      </c>
      <c r="D9" s="242" t="n">
        <f aca="false">+D4+D5+D6</f>
        <v>6817.23</v>
      </c>
      <c r="E9" s="243" t="n">
        <f aca="false">D9/C9</f>
        <v>0.982607128958331</v>
      </c>
    </row>
  </sheetData>
  <mergeCells count="6">
    <mergeCell ref="A1:E1"/>
    <mergeCell ref="A3:B3"/>
    <mergeCell ref="A4:B4"/>
    <mergeCell ref="A5:B5"/>
    <mergeCell ref="A6:A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1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8.49"/>
    <col collapsed="false" customWidth="true" hidden="false" outlineLevel="0" max="2" min="2" style="0" width="12.99"/>
  </cols>
  <sheetData>
    <row r="1" customFormat="false" ht="39.75" hidden="false" customHeight="true" outlineLevel="0" collapsed="false">
      <c r="A1" s="15" t="s">
        <v>1</v>
      </c>
    </row>
    <row r="2" customFormat="false" ht="24.95" hidden="false" customHeight="true" outlineLevel="0" collapsed="false">
      <c r="A2" s="16"/>
    </row>
    <row r="3" customFormat="false" ht="24.95" hidden="false" customHeight="true" outlineLevel="0" collapsed="false">
      <c r="A3" s="16"/>
    </row>
    <row r="4" customFormat="false" ht="24.95" hidden="false" customHeight="true" outlineLevel="0" collapsed="false">
      <c r="A4" s="17" t="s">
        <v>2</v>
      </c>
    </row>
    <row r="5" customFormat="false" ht="24.95" hidden="false" customHeight="true" outlineLevel="0" collapsed="false">
      <c r="A5" s="18" t="s">
        <v>3</v>
      </c>
    </row>
    <row r="6" customFormat="false" ht="24.95" hidden="false" customHeight="true" outlineLevel="0" collapsed="false">
      <c r="A6" s="18" t="s">
        <v>4</v>
      </c>
    </row>
    <row r="7" customFormat="false" ht="24.95" hidden="false" customHeight="true" outlineLevel="0" collapsed="false">
      <c r="A7" s="18" t="s">
        <v>5</v>
      </c>
    </row>
    <row r="8" customFormat="false" ht="24.95" hidden="false" customHeight="true" outlineLevel="0" collapsed="false">
      <c r="A8" s="18" t="s">
        <v>6</v>
      </c>
    </row>
    <row r="9" customFormat="false" ht="24.95" hidden="false" customHeight="true" outlineLevel="0" collapsed="false">
      <c r="A9" s="18" t="s">
        <v>7</v>
      </c>
    </row>
    <row r="10" customFormat="false" ht="24.95" hidden="false" customHeight="true" outlineLevel="0" collapsed="false">
      <c r="A10" s="18" t="s">
        <v>8</v>
      </c>
    </row>
    <row r="11" customFormat="false" ht="24.95" hidden="false" customHeight="true" outlineLevel="0" collapsed="false">
      <c r="A11" s="18" t="s">
        <v>9</v>
      </c>
    </row>
    <row r="12" customFormat="false" ht="24.95" hidden="false" customHeight="true" outlineLevel="0" collapsed="false">
      <c r="A12" s="18" t="s">
        <v>10</v>
      </c>
    </row>
    <row r="13" customFormat="false" ht="24.95" hidden="false" customHeight="true" outlineLevel="0" collapsed="false">
      <c r="A13" s="17" t="s">
        <v>11</v>
      </c>
    </row>
    <row r="14" customFormat="false" ht="24.95" hidden="false" customHeight="true" outlineLevel="0" collapsed="false">
      <c r="A14" s="18" t="s">
        <v>12</v>
      </c>
    </row>
    <row r="15" customFormat="false" ht="24.95" hidden="false" customHeight="true" outlineLevel="0" collapsed="false">
      <c r="A15" s="18" t="s">
        <v>13</v>
      </c>
    </row>
    <row r="16" customFormat="false" ht="24.95" hidden="false" customHeight="true" outlineLevel="0" collapsed="false">
      <c r="A16" s="18" t="s">
        <v>14</v>
      </c>
    </row>
    <row r="17" customFormat="false" ht="24.95" hidden="false" customHeight="true" outlineLevel="0" collapsed="false">
      <c r="A17" s="18" t="s">
        <v>15</v>
      </c>
    </row>
    <row r="18" customFormat="false" ht="24.95" hidden="false" customHeight="true" outlineLevel="0" collapsed="false">
      <c r="A18" s="18" t="s">
        <v>16</v>
      </c>
    </row>
    <row r="19" customFormat="false" ht="24.95" hidden="false" customHeight="true" outlineLevel="0" collapsed="false">
      <c r="A19" s="18" t="s">
        <v>17</v>
      </c>
    </row>
    <row r="20" customFormat="false" ht="24.95" hidden="false" customHeight="true" outlineLevel="0" collapsed="false">
      <c r="A20" s="17" t="s">
        <v>18</v>
      </c>
    </row>
    <row r="21" customFormat="false" ht="24.95" hidden="false" customHeight="true" outlineLevel="0" collapsed="false">
      <c r="A21" s="18" t="s">
        <v>19</v>
      </c>
    </row>
    <row r="22" customFormat="false" ht="24.95" hidden="false" customHeight="true" outlineLevel="0" collapsed="false">
      <c r="A22" s="18" t="s">
        <v>20</v>
      </c>
    </row>
    <row r="23" customFormat="false" ht="24.95" hidden="false" customHeight="true" outlineLevel="0" collapsed="false">
      <c r="A23" s="18" t="s">
        <v>21</v>
      </c>
    </row>
    <row r="24" customFormat="false" ht="24.95" hidden="false" customHeight="true" outlineLevel="0" collapsed="false">
      <c r="A24" s="18" t="s">
        <v>22</v>
      </c>
    </row>
    <row r="25" customFormat="false" ht="24.95" hidden="false" customHeight="true" outlineLevel="0" collapsed="false">
      <c r="A25" s="18" t="s">
        <v>23</v>
      </c>
    </row>
    <row r="26" customFormat="false" ht="24.95" hidden="false" customHeight="true" outlineLevel="0" collapsed="false">
      <c r="A26" s="17" t="s">
        <v>24</v>
      </c>
    </row>
    <row r="27" customFormat="false" ht="24.95" hidden="false" customHeight="true" outlineLevel="0" collapsed="false">
      <c r="A27" s="18" t="s">
        <v>25</v>
      </c>
    </row>
    <row r="28" customFormat="false" ht="24.95" hidden="false" customHeight="true" outlineLevel="0" collapsed="false">
      <c r="A28" s="18" t="s">
        <v>26</v>
      </c>
    </row>
    <row r="29" customFormat="false" ht="24.95" hidden="false" customHeight="true" outlineLevel="0" collapsed="false">
      <c r="A29" s="17" t="s">
        <v>27</v>
      </c>
    </row>
    <row r="30" customFormat="false" ht="24.95" hidden="false" customHeight="true" outlineLevel="0" collapsed="false">
      <c r="A30" s="18" t="s">
        <v>28</v>
      </c>
    </row>
    <row r="31" customFormat="false" ht="21" hidden="false" customHeight="true" outlineLevel="0" collapsed="false">
      <c r="A31" s="19"/>
    </row>
    <row r="32" customFormat="false" ht="21" hidden="false" customHeight="true" outlineLevel="0" collapsed="false">
      <c r="A32" s="19"/>
    </row>
    <row r="33" customFormat="false" ht="21" hidden="false" customHeight="true" outlineLevel="0" collapsed="false">
      <c r="A33" s="19"/>
    </row>
    <row r="34" customFormat="false" ht="21" hidden="false" customHeight="true" outlineLevel="0" collapsed="false">
      <c r="A34" s="19"/>
    </row>
    <row r="35" customFormat="false" ht="21" hidden="false" customHeight="true" outlineLevel="0" collapsed="false">
      <c r="A35" s="19"/>
    </row>
    <row r="36" customFormat="false" ht="21" hidden="false" customHeight="true" outlineLevel="0" collapsed="false">
      <c r="A36" s="19"/>
    </row>
    <row r="37" customFormat="false" ht="21" hidden="false" customHeight="true" outlineLevel="0" collapsed="false">
      <c r="A37" s="19"/>
    </row>
    <row r="38" customFormat="false" ht="21" hidden="false" customHeight="true" outlineLevel="0" collapsed="false">
      <c r="A38" s="19"/>
    </row>
    <row r="39" customFormat="false" ht="21" hidden="false" customHeight="true" outlineLevel="0" collapsed="false">
      <c r="A39" s="19"/>
    </row>
    <row r="40" customFormat="false" ht="21" hidden="false" customHeight="true" outlineLevel="0" collapsed="false">
      <c r="A40" s="19"/>
    </row>
    <row r="41" customFormat="false" ht="21" hidden="false" customHeight="true" outlineLevel="0" collapsed="false">
      <c r="A4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6.25"/>
    <col collapsed="false" customWidth="true" hidden="false" outlineLevel="0" max="3" min="3" style="20" width="16.36"/>
    <col collapsed="false" customWidth="true" hidden="false" outlineLevel="0" max="4" min="4" style="20" width="13.36"/>
  </cols>
  <sheetData>
    <row r="1" customFormat="false" ht="56.25" hidden="false" customHeight="true" outlineLevel="0" collapsed="false">
      <c r="A1" s="21" t="s">
        <v>29</v>
      </c>
      <c r="B1" s="21"/>
      <c r="C1" s="21"/>
      <c r="D1" s="21"/>
    </row>
    <row r="2" customFormat="false" ht="15.75" hidden="false" customHeight="false" outlineLevel="0" collapsed="false">
      <c r="A2" s="22"/>
      <c r="B2" s="22"/>
      <c r="C2" s="23"/>
      <c r="D2" s="24" t="s">
        <v>30</v>
      </c>
    </row>
    <row r="3" customFormat="false" ht="30" hidden="false" customHeight="true" outlineLevel="0" collapsed="false">
      <c r="A3" s="25" t="s">
        <v>31</v>
      </c>
      <c r="B3" s="25" t="s">
        <v>32</v>
      </c>
      <c r="C3" s="26" t="s">
        <v>33</v>
      </c>
      <c r="D3" s="26" t="s">
        <v>34</v>
      </c>
    </row>
    <row r="4" customFormat="false" ht="21" hidden="false" customHeight="true" outlineLevel="0" collapsed="false">
      <c r="A4" s="27" t="s">
        <v>35</v>
      </c>
      <c r="B4" s="28" t="n">
        <f aca="false">SUM(B5:B17)</f>
        <v>2007549.02</v>
      </c>
      <c r="C4" s="28" t="n">
        <f aca="false">SUM(C5:C17)</f>
        <v>2207305</v>
      </c>
      <c r="D4" s="29" t="n">
        <f aca="false">C4/B4*100</f>
        <v>109.950241713151</v>
      </c>
    </row>
    <row r="5" customFormat="false" ht="21" hidden="false" customHeight="true" outlineLevel="0" collapsed="false">
      <c r="A5" s="27" t="s">
        <v>36</v>
      </c>
      <c r="B5" s="28" t="n">
        <v>656497.02</v>
      </c>
      <c r="C5" s="30" t="n">
        <v>722400</v>
      </c>
      <c r="D5" s="29" t="n">
        <f aca="false">C5/B5*100</f>
        <v>110.038580220821</v>
      </c>
    </row>
    <row r="6" customFormat="false" ht="21" hidden="false" customHeight="true" outlineLevel="0" collapsed="false">
      <c r="A6" s="27" t="s">
        <v>37</v>
      </c>
      <c r="B6" s="28" t="n">
        <v>246281</v>
      </c>
      <c r="C6" s="30" t="n">
        <v>270900</v>
      </c>
      <c r="D6" s="29" t="n">
        <f aca="false">C6/B6*100</f>
        <v>109.996305033681</v>
      </c>
    </row>
    <row r="7" customFormat="false" ht="21" hidden="false" customHeight="true" outlineLevel="0" collapsed="false">
      <c r="A7" s="27" t="s">
        <v>38</v>
      </c>
      <c r="B7" s="28" t="n">
        <v>129423</v>
      </c>
      <c r="C7" s="30" t="n">
        <v>142400</v>
      </c>
      <c r="D7" s="29" t="n">
        <f aca="false">C7/B7*100</f>
        <v>110.026811308655</v>
      </c>
    </row>
    <row r="8" customFormat="false" ht="21" hidden="false" customHeight="true" outlineLevel="0" collapsed="false">
      <c r="A8" s="27" t="s">
        <v>39</v>
      </c>
      <c r="B8" s="28" t="n">
        <v>62702</v>
      </c>
      <c r="C8" s="30" t="n">
        <v>69000</v>
      </c>
      <c r="D8" s="29" t="n">
        <f aca="false">C8/B8*100</f>
        <v>110.044336703773</v>
      </c>
    </row>
    <row r="9" customFormat="false" ht="21" hidden="false" customHeight="true" outlineLevel="0" collapsed="false">
      <c r="A9" s="27" t="s">
        <v>40</v>
      </c>
      <c r="B9" s="28" t="n">
        <v>110928</v>
      </c>
      <c r="C9" s="30" t="n">
        <v>122000</v>
      </c>
      <c r="D9" s="29" t="n">
        <f aca="false">C9/B9*100</f>
        <v>109.981249098514</v>
      </c>
    </row>
    <row r="10" customFormat="false" ht="21" hidden="false" customHeight="true" outlineLevel="0" collapsed="false">
      <c r="A10" s="27" t="s">
        <v>41</v>
      </c>
      <c r="B10" s="28" t="n">
        <v>40773</v>
      </c>
      <c r="C10" s="30" t="n">
        <v>44900</v>
      </c>
      <c r="D10" s="29" t="n">
        <f aca="false">C10/B10*100</f>
        <v>110.121894390896</v>
      </c>
    </row>
    <row r="11" customFormat="false" ht="21" hidden="false" customHeight="true" outlineLevel="0" collapsed="false">
      <c r="A11" s="27" t="s">
        <v>42</v>
      </c>
      <c r="B11" s="28" t="n">
        <v>9658</v>
      </c>
      <c r="C11" s="30" t="n">
        <v>10600</v>
      </c>
      <c r="D11" s="29" t="n">
        <f aca="false">C11/B11*100</f>
        <v>109.753572168151</v>
      </c>
    </row>
    <row r="12" customFormat="false" ht="21" hidden="false" customHeight="true" outlineLevel="0" collapsed="false">
      <c r="A12" s="27" t="s">
        <v>43</v>
      </c>
      <c r="B12" s="28" t="n">
        <v>512062</v>
      </c>
      <c r="C12" s="30" t="n">
        <v>563000</v>
      </c>
      <c r="D12" s="29" t="n">
        <f aca="false">C12/B12*100</f>
        <v>109.947623529963</v>
      </c>
    </row>
    <row r="13" customFormat="false" ht="21" hidden="false" customHeight="true" outlineLevel="0" collapsed="false">
      <c r="A13" s="27" t="s">
        <v>44</v>
      </c>
      <c r="B13" s="28" t="n">
        <v>9925</v>
      </c>
      <c r="C13" s="30" t="n">
        <v>10000</v>
      </c>
      <c r="D13" s="29" t="n">
        <f aca="false">C13/B13*100</f>
        <v>100.755667506297</v>
      </c>
    </row>
    <row r="14" customFormat="false" ht="21" hidden="false" customHeight="true" outlineLevel="0" collapsed="false">
      <c r="A14" s="27" t="s">
        <v>45</v>
      </c>
      <c r="B14" s="28" t="n">
        <v>1076</v>
      </c>
      <c r="C14" s="30" t="n">
        <v>1100</v>
      </c>
      <c r="D14" s="29" t="n">
        <f aca="false">C14/B14*100</f>
        <v>102.230483271375</v>
      </c>
    </row>
    <row r="15" customFormat="false" ht="24" hidden="false" customHeight="true" outlineLevel="0" collapsed="false">
      <c r="A15" s="27" t="s">
        <v>46</v>
      </c>
      <c r="B15" s="28" t="n">
        <v>228119</v>
      </c>
      <c r="C15" s="30" t="n">
        <v>250900</v>
      </c>
      <c r="D15" s="29" t="n">
        <f aca="false">C15/B15*100</f>
        <v>109.986454438254</v>
      </c>
    </row>
    <row r="16" customFormat="false" ht="24" hidden="false" customHeight="true" outlineLevel="0" collapsed="false">
      <c r="A16" s="27" t="s">
        <v>47</v>
      </c>
      <c r="B16" s="28" t="n">
        <v>137</v>
      </c>
      <c r="C16" s="30" t="n">
        <v>140</v>
      </c>
      <c r="D16" s="29" t="n">
        <f aca="false">C16/B16*100</f>
        <v>102.189781021898</v>
      </c>
    </row>
    <row r="17" customFormat="false" ht="24" hidden="false" customHeight="true" outlineLevel="0" collapsed="false">
      <c r="A17" s="27" t="s">
        <v>48</v>
      </c>
      <c r="B17" s="31" t="n">
        <v>-32</v>
      </c>
      <c r="C17" s="32" t="n">
        <v>-35</v>
      </c>
      <c r="D17" s="29" t="n">
        <f aca="false">C17/B17*100</f>
        <v>109.375</v>
      </c>
    </row>
    <row r="18" customFormat="false" ht="21" hidden="false" customHeight="true" outlineLevel="0" collapsed="false">
      <c r="A18" s="27" t="s">
        <v>49</v>
      </c>
      <c r="B18" s="31" t="n">
        <f aca="false">SUM(B19:B22)</f>
        <v>493496</v>
      </c>
      <c r="C18" s="31" t="n">
        <f aca="false">SUM(C19:C22)</f>
        <v>544695</v>
      </c>
      <c r="D18" s="29" t="n">
        <f aca="false">C18/B18*100</f>
        <v>110.374754810576</v>
      </c>
    </row>
    <row r="19" customFormat="false" ht="21" hidden="false" customHeight="true" outlineLevel="0" collapsed="false">
      <c r="A19" s="27" t="s">
        <v>50</v>
      </c>
      <c r="B19" s="28" t="n">
        <v>85727</v>
      </c>
      <c r="C19" s="30" t="n">
        <v>87000</v>
      </c>
      <c r="D19" s="29" t="n">
        <f aca="false">C19/B19*100</f>
        <v>101.484946399617</v>
      </c>
    </row>
    <row r="20" customFormat="false" ht="21" hidden="false" customHeight="true" outlineLevel="0" collapsed="false">
      <c r="A20" s="27" t="s">
        <v>51</v>
      </c>
      <c r="B20" s="28" t="n">
        <v>10025</v>
      </c>
      <c r="C20" s="30" t="n">
        <v>10200</v>
      </c>
      <c r="D20" s="29" t="n">
        <f aca="false">C20/B20*100</f>
        <v>101.745635910224</v>
      </c>
    </row>
    <row r="21" customFormat="false" ht="21" hidden="false" customHeight="true" outlineLevel="0" collapsed="false">
      <c r="A21" s="27" t="s">
        <v>52</v>
      </c>
      <c r="B21" s="28" t="n">
        <v>160308</v>
      </c>
      <c r="C21" s="30" t="n">
        <v>165000</v>
      </c>
      <c r="D21" s="29" t="n">
        <f aca="false">C21/B21*100</f>
        <v>102.926865783367</v>
      </c>
    </row>
    <row r="22" customFormat="false" ht="21" hidden="false" customHeight="true" outlineLevel="0" collapsed="false">
      <c r="A22" s="27" t="s">
        <v>53</v>
      </c>
      <c r="B22" s="28" t="n">
        <v>237436</v>
      </c>
      <c r="C22" s="30" t="n">
        <v>282495</v>
      </c>
      <c r="D22" s="29" t="n">
        <f aca="false">C22/B22*100</f>
        <v>118.977324415843</v>
      </c>
    </row>
    <row r="23" customFormat="false" ht="21" hidden="false" customHeight="true" outlineLevel="0" collapsed="false">
      <c r="A23" s="33" t="s">
        <v>54</v>
      </c>
      <c r="B23" s="34" t="n">
        <f aca="false">B4+B18</f>
        <v>2501045.02</v>
      </c>
      <c r="C23" s="34" t="n">
        <f aca="false">C4+C18</f>
        <v>2752000</v>
      </c>
      <c r="D23" s="35" t="n">
        <f aca="false">C23/B23*100</f>
        <v>110.034004905677</v>
      </c>
    </row>
    <row r="24" customFormat="false" ht="21" hidden="false" customHeight="true" outlineLevel="0" collapsed="false">
      <c r="A24" s="36"/>
      <c r="B24" s="37"/>
      <c r="C24" s="38"/>
      <c r="D24" s="29"/>
    </row>
    <row r="25" customFormat="false" ht="21" hidden="false" customHeight="true" outlineLevel="0" collapsed="false">
      <c r="A25" s="27" t="s">
        <v>55</v>
      </c>
      <c r="B25" s="28" t="n">
        <f aca="false">B26+B30+B31+B32+B33+B34</f>
        <v>1612869.02</v>
      </c>
      <c r="C25" s="30" t="n">
        <f aca="false">C26+C30+C31+C32+C33+C34</f>
        <v>1139150.89</v>
      </c>
      <c r="D25" s="29" t="n">
        <f aca="false">C25/B25*100</f>
        <v>70.6288530484639</v>
      </c>
    </row>
    <row r="26" customFormat="false" ht="21" hidden="false" customHeight="true" outlineLevel="0" collapsed="false">
      <c r="A26" s="27" t="s">
        <v>56</v>
      </c>
      <c r="B26" s="28" t="n">
        <f aca="false">SUM(B27:B29)</f>
        <v>1049997.4</v>
      </c>
      <c r="C26" s="30" t="n">
        <f aca="false">SUM(C27:C29)</f>
        <v>915090.42</v>
      </c>
      <c r="D26" s="29" t="n">
        <f aca="false">C26/B26*100</f>
        <v>87.1516843755994</v>
      </c>
    </row>
    <row r="27" customFormat="false" ht="21" hidden="false" customHeight="true" outlineLevel="0" collapsed="false">
      <c r="A27" s="27" t="s">
        <v>57</v>
      </c>
      <c r="B27" s="28" t="n">
        <v>326234.6</v>
      </c>
      <c r="C27" s="30" t="n">
        <v>298496.14</v>
      </c>
      <c r="D27" s="29" t="n">
        <f aca="false">C27/B27*100</f>
        <v>91.4973886889987</v>
      </c>
    </row>
    <row r="28" customFormat="false" ht="21" hidden="false" customHeight="true" outlineLevel="0" collapsed="false">
      <c r="A28" s="27" t="s">
        <v>58</v>
      </c>
      <c r="B28" s="28" t="n">
        <v>530540.14</v>
      </c>
      <c r="C28" s="30" t="n">
        <v>527188.49</v>
      </c>
      <c r="D28" s="29" t="n">
        <f aca="false">C28/B28*100</f>
        <v>99.3682570370641</v>
      </c>
    </row>
    <row r="29" customFormat="false" ht="21" hidden="false" customHeight="true" outlineLevel="0" collapsed="false">
      <c r="A29" s="27" t="s">
        <v>59</v>
      </c>
      <c r="B29" s="28" t="n">
        <v>193222.66</v>
      </c>
      <c r="C29" s="30" t="n">
        <v>89405.79</v>
      </c>
      <c r="D29" s="29" t="n">
        <f aca="false">C29/B29*100</f>
        <v>46.2708618129985</v>
      </c>
    </row>
    <row r="30" customFormat="false" ht="21" hidden="false" customHeight="true" outlineLevel="0" collapsed="false">
      <c r="A30" s="27" t="s">
        <v>60</v>
      </c>
      <c r="B30" s="28" t="n">
        <v>166000</v>
      </c>
      <c r="C30" s="30"/>
      <c r="D30" s="29"/>
    </row>
    <row r="31" customFormat="false" ht="21" hidden="false" customHeight="true" outlineLevel="0" collapsed="false">
      <c r="A31" s="27" t="s">
        <v>61</v>
      </c>
      <c r="B31" s="39" t="n">
        <v>19675.5</v>
      </c>
      <c r="C31" s="40" t="n">
        <v>18144.68</v>
      </c>
      <c r="D31" s="29" t="n">
        <f aca="false">C31/B31*100</f>
        <v>92.2196640491982</v>
      </c>
    </row>
    <row r="32" customFormat="false" ht="21" hidden="false" customHeight="true" outlineLevel="0" collapsed="false">
      <c r="A32" s="27" t="s">
        <v>62</v>
      </c>
      <c r="B32" s="28" t="n">
        <v>370000</v>
      </c>
      <c r="C32" s="30" t="n">
        <v>200000</v>
      </c>
      <c r="D32" s="29" t="n">
        <f aca="false">C32/B32*100</f>
        <v>54.0540540540541</v>
      </c>
    </row>
    <row r="33" customFormat="false" ht="21" hidden="false" customHeight="true" outlineLevel="0" collapsed="false">
      <c r="A33" s="27" t="s">
        <v>63</v>
      </c>
      <c r="B33" s="28"/>
      <c r="C33" s="40"/>
      <c r="D33" s="29"/>
    </row>
    <row r="34" customFormat="false" ht="21" hidden="false" customHeight="true" outlineLevel="0" collapsed="false">
      <c r="A34" s="27" t="s">
        <v>64</v>
      </c>
      <c r="B34" s="28" t="n">
        <v>7196.12</v>
      </c>
      <c r="C34" s="30" t="n">
        <v>5915.79</v>
      </c>
      <c r="D34" s="29" t="n">
        <f aca="false">C34/B34*100</f>
        <v>82.208051005264</v>
      </c>
    </row>
    <row r="35" customFormat="false" ht="21" hidden="false" customHeight="true" outlineLevel="0" collapsed="false">
      <c r="A35" s="33" t="s">
        <v>65</v>
      </c>
      <c r="B35" s="34" t="n">
        <f aca="false">B23+B25</f>
        <v>4113914.04</v>
      </c>
      <c r="C35" s="41" t="n">
        <f aca="false">C23+C25</f>
        <v>3891150.89</v>
      </c>
      <c r="D35" s="35" t="n">
        <f aca="false">C35/B35*100</f>
        <v>94.585128716009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5.12"/>
    <col collapsed="false" customWidth="true" hidden="false" outlineLevel="0" max="3" min="3" style="20" width="15.12"/>
    <col collapsed="false" customWidth="true" hidden="false" outlineLevel="0" max="4" min="4" style="0" width="15.12"/>
  </cols>
  <sheetData>
    <row r="1" customFormat="false" ht="25.5" hidden="false" customHeight="false" outlineLevel="0" collapsed="false">
      <c r="A1" s="42" t="s">
        <v>66</v>
      </c>
      <c r="B1" s="42"/>
      <c r="C1" s="42"/>
      <c r="D1" s="42"/>
    </row>
    <row r="2" customFormat="false" ht="20.1" hidden="false" customHeight="true" outlineLevel="0" collapsed="false">
      <c r="A2" s="43"/>
      <c r="B2" s="43"/>
      <c r="C2" s="44"/>
      <c r="D2" s="45" t="s">
        <v>30</v>
      </c>
    </row>
    <row r="3" customFormat="false" ht="32.25" hidden="false" customHeight="true" outlineLevel="0" collapsed="false">
      <c r="A3" s="33" t="s">
        <v>67</v>
      </c>
      <c r="B3" s="25" t="s">
        <v>32</v>
      </c>
      <c r="C3" s="26" t="s">
        <v>33</v>
      </c>
      <c r="D3" s="25" t="s">
        <v>34</v>
      </c>
    </row>
    <row r="4" customFormat="false" ht="21.95" hidden="false" customHeight="true" outlineLevel="0" collapsed="false">
      <c r="A4" s="27" t="s">
        <v>68</v>
      </c>
      <c r="B4" s="31" t="n">
        <v>243441.01</v>
      </c>
      <c r="C4" s="32" t="n">
        <v>273171.6</v>
      </c>
      <c r="D4" s="46" t="n">
        <f aca="false">C4/B4*100</f>
        <v>112.212646505205</v>
      </c>
    </row>
    <row r="5" customFormat="false" ht="21.95" hidden="false" customHeight="true" outlineLevel="0" collapsed="false">
      <c r="A5" s="27" t="s">
        <v>69</v>
      </c>
      <c r="B5" s="31" t="n">
        <v>3717</v>
      </c>
      <c r="C5" s="32" t="n">
        <v>3041</v>
      </c>
      <c r="D5" s="46" t="n">
        <f aca="false">C5/B5*100</f>
        <v>81.8132902878666</v>
      </c>
    </row>
    <row r="6" customFormat="false" ht="21.95" hidden="false" customHeight="true" outlineLevel="0" collapsed="false">
      <c r="A6" s="27" t="s">
        <v>70</v>
      </c>
      <c r="B6" s="31" t="n">
        <v>148125</v>
      </c>
      <c r="C6" s="32" t="n">
        <v>157966</v>
      </c>
      <c r="D6" s="46" t="n">
        <f aca="false">C6/B6*100</f>
        <v>106.643713080169</v>
      </c>
    </row>
    <row r="7" customFormat="false" ht="21.95" hidden="false" customHeight="true" outlineLevel="0" collapsed="false">
      <c r="A7" s="27" t="s">
        <v>71</v>
      </c>
      <c r="B7" s="31" t="n">
        <v>469247</v>
      </c>
      <c r="C7" s="32" t="n">
        <v>512926</v>
      </c>
      <c r="D7" s="46" t="n">
        <f aca="false">C7/B7*100</f>
        <v>109.308317368039</v>
      </c>
    </row>
    <row r="8" customFormat="false" ht="21.95" hidden="false" customHeight="true" outlineLevel="0" collapsed="false">
      <c r="A8" s="27" t="s">
        <v>72</v>
      </c>
      <c r="B8" s="31" t="n">
        <v>99074</v>
      </c>
      <c r="C8" s="32" t="n">
        <v>34444</v>
      </c>
      <c r="D8" s="46" t="n">
        <f aca="false">C8/B8*100</f>
        <v>34.7659325352767</v>
      </c>
    </row>
    <row r="9" customFormat="false" ht="21.95" hidden="false" customHeight="true" outlineLevel="0" collapsed="false">
      <c r="A9" s="27" t="s">
        <v>73</v>
      </c>
      <c r="B9" s="31" t="n">
        <v>60604</v>
      </c>
      <c r="C9" s="32" t="n">
        <v>48689</v>
      </c>
      <c r="D9" s="46" t="n">
        <f aca="false">C9/B9*100</f>
        <v>80.3395815457726</v>
      </c>
    </row>
    <row r="10" customFormat="false" ht="21.95" hidden="false" customHeight="true" outlineLevel="0" collapsed="false">
      <c r="A10" s="27" t="s">
        <v>74</v>
      </c>
      <c r="B10" s="31" t="n">
        <v>370322</v>
      </c>
      <c r="C10" s="32" t="n">
        <v>431568</v>
      </c>
      <c r="D10" s="46" t="n">
        <f aca="false">C10/B10*100</f>
        <v>116.53857993854</v>
      </c>
    </row>
    <row r="11" customFormat="false" ht="21.95" hidden="false" customHeight="true" outlineLevel="0" collapsed="false">
      <c r="A11" s="27" t="s">
        <v>75</v>
      </c>
      <c r="B11" s="31" t="n">
        <v>239743</v>
      </c>
      <c r="C11" s="32" t="n">
        <v>253513</v>
      </c>
      <c r="D11" s="46" t="n">
        <f aca="false">C11/B11*100</f>
        <v>105.743650492402</v>
      </c>
    </row>
    <row r="12" customFormat="false" ht="21.95" hidden="false" customHeight="true" outlineLevel="0" collapsed="false">
      <c r="A12" s="27" t="s">
        <v>76</v>
      </c>
      <c r="B12" s="31" t="n">
        <v>28222</v>
      </c>
      <c r="C12" s="32" t="n">
        <v>29699</v>
      </c>
      <c r="D12" s="46" t="n">
        <f aca="false">C12/B12*100</f>
        <v>105.233505775636</v>
      </c>
    </row>
    <row r="13" customFormat="false" ht="21.95" hidden="false" customHeight="true" outlineLevel="0" collapsed="false">
      <c r="A13" s="27" t="s">
        <v>77</v>
      </c>
      <c r="B13" s="31" t="n">
        <v>714929</v>
      </c>
      <c r="C13" s="32" t="n">
        <v>635465</v>
      </c>
      <c r="D13" s="46" t="n">
        <f aca="false">C13/B13*100</f>
        <v>88.8850501238585</v>
      </c>
    </row>
    <row r="14" customFormat="false" ht="21.95" hidden="false" customHeight="true" outlineLevel="0" collapsed="false">
      <c r="A14" s="27" t="s">
        <v>78</v>
      </c>
      <c r="B14" s="31" t="n">
        <v>260414</v>
      </c>
      <c r="C14" s="32" t="n">
        <v>245561</v>
      </c>
      <c r="D14" s="46" t="n">
        <f aca="false">C14/B14*100</f>
        <v>94.2963895950295</v>
      </c>
    </row>
    <row r="15" customFormat="false" ht="21.95" hidden="false" customHeight="true" outlineLevel="0" collapsed="false">
      <c r="A15" s="27" t="s">
        <v>79</v>
      </c>
      <c r="B15" s="31" t="n">
        <v>172902</v>
      </c>
      <c r="C15" s="32" t="n">
        <v>193318</v>
      </c>
      <c r="D15" s="46" t="n">
        <f aca="false">C15/B15*100</f>
        <v>111.807844906363</v>
      </c>
    </row>
    <row r="16" customFormat="false" ht="21.95" hidden="false" customHeight="true" outlineLevel="0" collapsed="false">
      <c r="A16" s="27" t="s">
        <v>80</v>
      </c>
      <c r="B16" s="31" t="n">
        <v>323989</v>
      </c>
      <c r="C16" s="32" t="n">
        <v>351426</v>
      </c>
      <c r="D16" s="46" t="n">
        <f aca="false">C16/B16*100</f>
        <v>108.468497387257</v>
      </c>
    </row>
    <row r="17" customFormat="false" ht="21.95" hidden="false" customHeight="true" outlineLevel="0" collapsed="false">
      <c r="A17" s="27" t="s">
        <v>81</v>
      </c>
      <c r="B17" s="31" t="n">
        <v>8765</v>
      </c>
      <c r="C17" s="32" t="n">
        <v>7277</v>
      </c>
      <c r="D17" s="46" t="n">
        <f aca="false">C17/B17*100</f>
        <v>83.0233884768968</v>
      </c>
    </row>
    <row r="18" customFormat="false" ht="21.95" hidden="false" customHeight="true" outlineLevel="0" collapsed="false">
      <c r="A18" s="27" t="s">
        <v>82</v>
      </c>
      <c r="B18" s="31" t="n">
        <v>325</v>
      </c>
      <c r="C18" s="32" t="n">
        <v>7763</v>
      </c>
      <c r="D18" s="46" t="n">
        <f aca="false">C18/B18*100</f>
        <v>2388.61538461538</v>
      </c>
    </row>
    <row r="19" customFormat="false" ht="21.95" hidden="false" customHeight="true" outlineLevel="0" collapsed="false">
      <c r="A19" s="27" t="s">
        <v>83</v>
      </c>
      <c r="B19" s="31" t="n">
        <v>88719</v>
      </c>
      <c r="C19" s="32" t="n">
        <v>10154</v>
      </c>
      <c r="D19" s="46" t="n">
        <f aca="false">C19/B19*100</f>
        <v>11.4451244941895</v>
      </c>
    </row>
    <row r="20" customFormat="false" ht="21.95" hidden="false" customHeight="true" outlineLevel="0" collapsed="false">
      <c r="A20" s="27" t="s">
        <v>84</v>
      </c>
      <c r="B20" s="31" t="n">
        <v>253083</v>
      </c>
      <c r="C20" s="32" t="n">
        <v>203465</v>
      </c>
      <c r="D20" s="46" t="n">
        <f aca="false">C20/B20*100</f>
        <v>80.3945741120502</v>
      </c>
    </row>
    <row r="21" customFormat="false" ht="21.95" hidden="false" customHeight="true" outlineLevel="0" collapsed="false">
      <c r="A21" s="27" t="s">
        <v>85</v>
      </c>
      <c r="B21" s="31" t="n">
        <v>4984</v>
      </c>
      <c r="C21" s="32" t="n">
        <v>5215</v>
      </c>
      <c r="D21" s="46" t="n">
        <f aca="false">C21/B21*100</f>
        <v>104.634831460674</v>
      </c>
    </row>
    <row r="22" customFormat="false" ht="21.95" hidden="false" customHeight="true" outlineLevel="0" collapsed="false">
      <c r="A22" s="27" t="s">
        <v>86</v>
      </c>
      <c r="B22" s="31" t="n">
        <v>28951</v>
      </c>
      <c r="C22" s="32" t="n">
        <v>32310</v>
      </c>
      <c r="D22" s="46" t="n">
        <f aca="false">C22/B22*100</f>
        <v>111.60236261269</v>
      </c>
    </row>
    <row r="23" customFormat="false" ht="21.95" hidden="false" customHeight="true" outlineLevel="0" collapsed="false">
      <c r="A23" s="27" t="s">
        <v>87</v>
      </c>
      <c r="B23" s="31"/>
      <c r="C23" s="32" t="n">
        <v>64546</v>
      </c>
      <c r="D23" s="46"/>
    </row>
    <row r="24" customFormat="false" ht="21.95" hidden="false" customHeight="true" outlineLevel="0" collapsed="false">
      <c r="A24" s="27" t="s">
        <v>88</v>
      </c>
      <c r="B24" s="31" t="n">
        <v>23894</v>
      </c>
      <c r="C24" s="32" t="n">
        <v>26861</v>
      </c>
      <c r="D24" s="46" t="n">
        <f aca="false">C24/B24*100</f>
        <v>112.417343266092</v>
      </c>
    </row>
    <row r="25" customFormat="false" ht="21.95" hidden="false" customHeight="true" outlineLevel="0" collapsed="false">
      <c r="A25" s="27" t="s">
        <v>89</v>
      </c>
      <c r="B25" s="31" t="n">
        <v>3330</v>
      </c>
      <c r="C25" s="32" t="n">
        <v>130168</v>
      </c>
      <c r="D25" s="46" t="n">
        <f aca="false">C25/B25*100</f>
        <v>3908.94894894895</v>
      </c>
    </row>
    <row r="26" customFormat="false" ht="21.95" hidden="false" customHeight="true" outlineLevel="0" collapsed="false">
      <c r="A26" s="33" t="s">
        <v>90</v>
      </c>
      <c r="B26" s="47" t="n">
        <f aca="false">SUM(B4:B25)</f>
        <v>3546780.01</v>
      </c>
      <c r="C26" s="48" t="n">
        <f aca="false">SUM(C4:C25)</f>
        <v>3658546.6</v>
      </c>
      <c r="D26" s="49" t="n">
        <f aca="false">C26/B26*100</f>
        <v>103.151212922281</v>
      </c>
    </row>
    <row r="27" customFormat="false" ht="21.95" hidden="false" customHeight="true" outlineLevel="0" collapsed="false">
      <c r="A27" s="36"/>
      <c r="B27" s="47"/>
      <c r="C27" s="48"/>
      <c r="D27" s="46"/>
    </row>
    <row r="28" customFormat="false" ht="21.95" hidden="false" customHeight="true" outlineLevel="0" collapsed="false">
      <c r="A28" s="27" t="s">
        <v>91</v>
      </c>
      <c r="B28" s="31" t="n">
        <f aca="false">B29+B30+B31+B32</f>
        <v>567134.03</v>
      </c>
      <c r="C28" s="32" t="n">
        <f aca="false">SUM(C29:C32)</f>
        <v>232604.29</v>
      </c>
      <c r="D28" s="46" t="n">
        <f aca="false">C28/B28*100</f>
        <v>41.013989232845</v>
      </c>
    </row>
    <row r="29" customFormat="false" ht="21.95" hidden="false" customHeight="true" outlineLevel="0" collapsed="false">
      <c r="A29" s="27" t="s">
        <v>92</v>
      </c>
      <c r="B29" s="31" t="n">
        <v>150324.06</v>
      </c>
      <c r="C29" s="32" t="n">
        <v>145636.29</v>
      </c>
      <c r="D29" s="46" t="n">
        <f aca="false">C29/B29*100</f>
        <v>96.8815570840756</v>
      </c>
    </row>
    <row r="30" customFormat="false" ht="21.95" hidden="false" customHeight="true" outlineLevel="0" collapsed="false">
      <c r="A30" s="27" t="s">
        <v>93</v>
      </c>
      <c r="B30" s="31" t="n">
        <v>66000</v>
      </c>
      <c r="C30" s="32" t="n">
        <v>86968</v>
      </c>
      <c r="D30" s="46" t="n">
        <f aca="false">C30/B30*100</f>
        <v>131.769696969697</v>
      </c>
    </row>
    <row r="31" customFormat="false" ht="21.95" hidden="false" customHeight="true" outlineLevel="0" collapsed="false">
      <c r="A31" s="27" t="s">
        <v>94</v>
      </c>
      <c r="B31" s="31" t="n">
        <v>332665.29</v>
      </c>
      <c r="C31" s="50"/>
      <c r="D31" s="46"/>
    </row>
    <row r="32" customFormat="false" ht="21.95" hidden="false" customHeight="true" outlineLevel="0" collapsed="false">
      <c r="A32" s="27" t="s">
        <v>95</v>
      </c>
      <c r="B32" s="31" t="n">
        <v>18144.68</v>
      </c>
      <c r="C32" s="50"/>
      <c r="D32" s="46"/>
    </row>
    <row r="33" customFormat="false" ht="21.95" hidden="false" customHeight="true" outlineLevel="0" collapsed="false">
      <c r="A33" s="33" t="s">
        <v>96</v>
      </c>
      <c r="B33" s="47" t="n">
        <f aca="false">B26+B28</f>
        <v>4113914.04</v>
      </c>
      <c r="C33" s="48" t="n">
        <f aca="false">C26+C28</f>
        <v>3891150.89</v>
      </c>
      <c r="D33" s="49" t="n">
        <f aca="false">C33/B33*100</f>
        <v>94.585128716009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true" outlineLevel="0" max="1" min="1" style="51" width="7.12"/>
    <col collapsed="false" customWidth="true" hidden="false" outlineLevel="0" max="2" min="2" style="51" width="50.62"/>
    <col collapsed="false" customWidth="true" hidden="false" outlineLevel="0" max="5" min="3" style="51" width="15.62"/>
    <col collapsed="false" customWidth="true" hidden="false" outlineLevel="0" max="6" min="6" style="51" width="12.99"/>
    <col collapsed="false" customWidth="false" hidden="false" outlineLevel="0" max="257" min="7" style="51" width="8.99"/>
  </cols>
  <sheetData>
    <row r="1" customFormat="false" ht="39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4.25" hidden="false" customHeight="false" outlineLevel="0" collapsed="false">
      <c r="A2" s="53"/>
      <c r="B2" s="54"/>
      <c r="C2" s="54"/>
      <c r="D2" s="54"/>
      <c r="E2" s="55" t="s">
        <v>30</v>
      </c>
    </row>
    <row r="3" customFormat="false" ht="28.5" hidden="false" customHeight="false" outlineLevel="0" collapsed="false">
      <c r="A3" s="56"/>
      <c r="B3" s="57" t="s">
        <v>98</v>
      </c>
      <c r="C3" s="58" t="s">
        <v>32</v>
      </c>
      <c r="D3" s="58" t="s">
        <v>33</v>
      </c>
      <c r="E3" s="59" t="s">
        <v>99</v>
      </c>
    </row>
    <row r="4" customFormat="false" ht="15.75" hidden="false" customHeight="false" outlineLevel="0" collapsed="false">
      <c r="A4" s="60" t="n">
        <v>201</v>
      </c>
      <c r="B4" s="61" t="s">
        <v>100</v>
      </c>
      <c r="C4" s="62" t="n">
        <f aca="false">SUM(C5,C12,C17,C25,C28,C37,C42,C46,C51,C56,C61,C63,C66,C70,C74,C80,C84,C88,C93,C99,C102,C112)</f>
        <v>167778</v>
      </c>
      <c r="D4" s="62" t="n">
        <f aca="false">SUM(D5,D12,D17,D25,D28,D37,D42,D46,D51,D56,D61,D63,D66,D70,D74,D80,D84,D88,D93,D99,D102,D112)</f>
        <v>172218</v>
      </c>
      <c r="E4" s="63" t="n">
        <f aca="false">IF(OR(D4&lt;=0,C4&lt;=0,D4="",C4=""),"",D4/C4*100)</f>
        <v>102.646354110789</v>
      </c>
    </row>
    <row r="5" customFormat="false" ht="15.75" hidden="false" customHeight="false" outlineLevel="0" collapsed="false">
      <c r="A5" s="60" t="n">
        <v>20101</v>
      </c>
      <c r="B5" s="64" t="s">
        <v>101</v>
      </c>
      <c r="C5" s="65" t="n">
        <f aca="false">SUM(C6:C11)</f>
        <v>1082</v>
      </c>
      <c r="D5" s="65" t="n">
        <f aca="false">SUM(D6:D11)</f>
        <v>1437</v>
      </c>
      <c r="E5" s="63" t="n">
        <f aca="false">IF(OR(D5&lt;=0,C5&lt;=0,D5="",C5=""),"",D5/C5*100)</f>
        <v>132.809611829945</v>
      </c>
    </row>
    <row r="6" customFormat="false" ht="15.75" hidden="false" customHeight="false" outlineLevel="0" collapsed="false">
      <c r="A6" s="66" t="n">
        <v>2010101</v>
      </c>
      <c r="B6" s="67" t="s">
        <v>102</v>
      </c>
      <c r="C6" s="68" t="n">
        <v>745</v>
      </c>
      <c r="D6" s="68" t="n">
        <v>1190</v>
      </c>
      <c r="E6" s="63" t="n">
        <f aca="false">IF(OR(D6&lt;=0,C6&lt;=0,D6="",C6=""),"",D6/C6*100)</f>
        <v>159.731543624161</v>
      </c>
    </row>
    <row r="7" customFormat="false" ht="15.75" hidden="false" customHeight="false" outlineLevel="0" collapsed="false">
      <c r="A7" s="66" t="n">
        <v>2010102</v>
      </c>
      <c r="B7" s="67" t="s">
        <v>103</v>
      </c>
      <c r="C7" s="68" t="n">
        <v>22</v>
      </c>
      <c r="D7" s="68" t="n">
        <v>2</v>
      </c>
      <c r="E7" s="63" t="n">
        <f aca="false">IF(OR(D7&lt;=0,C7&lt;=0,D7="",C7=""),"",D7/C7*100)</f>
        <v>9.09090909090909</v>
      </c>
    </row>
    <row r="8" customFormat="false" ht="15.75" hidden="false" customHeight="false" outlineLevel="0" collapsed="false">
      <c r="A8" s="66" t="n">
        <v>2010104</v>
      </c>
      <c r="B8" s="69" t="s">
        <v>104</v>
      </c>
      <c r="C8" s="68" t="n">
        <v>213</v>
      </c>
      <c r="D8" s="68" t="n">
        <v>67</v>
      </c>
      <c r="E8" s="63" t="n">
        <f aca="false">IF(OR(D8&lt;=0,C8&lt;=0,D8="",C8=""),"",D8/C8*100)</f>
        <v>31.4553990610329</v>
      </c>
    </row>
    <row r="9" customFormat="false" ht="15.75" hidden="false" customHeight="false" outlineLevel="0" collapsed="false">
      <c r="A9" s="66" t="n">
        <v>2010106</v>
      </c>
      <c r="B9" s="70" t="s">
        <v>105</v>
      </c>
      <c r="C9" s="68" t="n">
        <v>27</v>
      </c>
      <c r="D9" s="68" t="n">
        <v>37</v>
      </c>
      <c r="E9" s="63" t="n">
        <f aca="false">IF(OR(D9&lt;=0,C9&lt;=0,D9="",C9=""),"",D9/C9*100)</f>
        <v>137.037037037037</v>
      </c>
    </row>
    <row r="10" customFormat="false" ht="15.75" hidden="false" customHeight="false" outlineLevel="0" collapsed="false">
      <c r="A10" s="66" t="n">
        <v>2010108</v>
      </c>
      <c r="B10" s="70" t="s">
        <v>106</v>
      </c>
      <c r="C10" s="68" t="n">
        <v>75</v>
      </c>
      <c r="D10" s="68" t="n">
        <v>100</v>
      </c>
      <c r="E10" s="63" t="n">
        <f aca="false">IF(OR(D10&lt;=0,C10&lt;=0,D10="",C10=""),"",D10/C10*100)</f>
        <v>133.333333333333</v>
      </c>
    </row>
    <row r="11" customFormat="false" ht="15.75" hidden="false" customHeight="false" outlineLevel="0" collapsed="false">
      <c r="A11" s="66" t="n">
        <v>2010199</v>
      </c>
      <c r="B11" s="70" t="s">
        <v>107</v>
      </c>
      <c r="C11" s="68" t="n">
        <v>0</v>
      </c>
      <c r="D11" s="68" t="n">
        <v>41</v>
      </c>
      <c r="E11" s="63" t="str">
        <f aca="false">IF(OR(D11&lt;=0,C11&lt;=0,D11="",C11=""),"",D11/C11*100)</f>
        <v/>
      </c>
    </row>
    <row r="12" customFormat="false" ht="15.75" hidden="false" customHeight="false" outlineLevel="0" collapsed="false">
      <c r="A12" s="60" t="n">
        <v>20102</v>
      </c>
      <c r="B12" s="64" t="s">
        <v>108</v>
      </c>
      <c r="C12" s="65" t="n">
        <f aca="false">SUM(C13:C16)</f>
        <v>792</v>
      </c>
      <c r="D12" s="65" t="n">
        <f aca="false">SUM(D13:D16)</f>
        <v>922</v>
      </c>
      <c r="E12" s="63" t="n">
        <f aca="false">IF(OR(D12&lt;=0,C12&lt;=0,D12="",C12=""),"",D12/C12*100)</f>
        <v>116.414141414141</v>
      </c>
    </row>
    <row r="13" customFormat="false" ht="15.75" hidden="false" customHeight="false" outlineLevel="0" collapsed="false">
      <c r="A13" s="66" t="n">
        <v>2010201</v>
      </c>
      <c r="B13" s="67" t="s">
        <v>102</v>
      </c>
      <c r="C13" s="68" t="n">
        <v>539</v>
      </c>
      <c r="D13" s="68" t="n">
        <v>578</v>
      </c>
      <c r="E13" s="63" t="n">
        <f aca="false">IF(OR(D13&lt;=0,C13&lt;=0,D13="",C13=""),"",D13/C13*100)</f>
        <v>107.235621521336</v>
      </c>
    </row>
    <row r="14" customFormat="false" ht="15.75" hidden="false" customHeight="false" outlineLevel="0" collapsed="false">
      <c r="A14" s="66" t="n">
        <v>2010204</v>
      </c>
      <c r="B14" s="69" t="s">
        <v>109</v>
      </c>
      <c r="C14" s="68" t="n">
        <v>37</v>
      </c>
      <c r="D14" s="68" t="n">
        <v>39</v>
      </c>
      <c r="E14" s="63" t="n">
        <f aca="false">IF(OR(D14&lt;=0,C14&lt;=0,D14="",C14=""),"",D14/C14*100)</f>
        <v>105.405405405405</v>
      </c>
    </row>
    <row r="15" customFormat="false" ht="15.75" hidden="false" customHeight="false" outlineLevel="0" collapsed="false">
      <c r="A15" s="66" t="n">
        <v>2010206</v>
      </c>
      <c r="B15" s="69" t="s">
        <v>110</v>
      </c>
      <c r="C15" s="68" t="n">
        <v>112</v>
      </c>
      <c r="D15" s="68" t="n">
        <v>192</v>
      </c>
      <c r="E15" s="63" t="n">
        <f aca="false">IF(OR(D15&lt;=0,C15&lt;=0,D15="",C15=""),"",D15/C15*100)</f>
        <v>171.428571428571</v>
      </c>
    </row>
    <row r="16" customFormat="false" ht="15.75" hidden="false" customHeight="false" outlineLevel="0" collapsed="false">
      <c r="A16" s="66" t="n">
        <v>2010299</v>
      </c>
      <c r="B16" s="69" t="s">
        <v>111</v>
      </c>
      <c r="C16" s="68" t="n">
        <v>104</v>
      </c>
      <c r="D16" s="68" t="n">
        <v>113</v>
      </c>
      <c r="E16" s="63" t="n">
        <f aca="false">IF(OR(D16&lt;=0,C16&lt;=0,D16="",C16=""),"",D16/C16*100)</f>
        <v>108.653846153846</v>
      </c>
    </row>
    <row r="17" customFormat="false" ht="15.75" hidden="false" customHeight="false" outlineLevel="0" collapsed="false">
      <c r="A17" s="60" t="n">
        <v>20103</v>
      </c>
      <c r="B17" s="64" t="s">
        <v>112</v>
      </c>
      <c r="C17" s="65" t="n">
        <f aca="false">SUM(C18:C24)</f>
        <v>39603</v>
      </c>
      <c r="D17" s="65" t="n">
        <f aca="false">SUM(D18:D24)</f>
        <v>45891</v>
      </c>
      <c r="E17" s="63" t="n">
        <f aca="false">IF(OR(D17&lt;=0,C17&lt;=0,D17="",C17=""),"",D17/C17*100)</f>
        <v>115.877585031437</v>
      </c>
    </row>
    <row r="18" customFormat="false" ht="15.75" hidden="false" customHeight="false" outlineLevel="0" collapsed="false">
      <c r="A18" s="66" t="n">
        <v>2010301</v>
      </c>
      <c r="B18" s="67" t="s">
        <v>102</v>
      </c>
      <c r="C18" s="68" t="n">
        <v>16611</v>
      </c>
      <c r="D18" s="68" t="n">
        <v>18765</v>
      </c>
      <c r="E18" s="63" t="n">
        <f aca="false">IF(OR(D18&lt;=0,C18&lt;=0,D18="",C18=""),"",D18/C18*100)</f>
        <v>112.967310818133</v>
      </c>
    </row>
    <row r="19" customFormat="false" ht="15.75" hidden="false" customHeight="false" outlineLevel="0" collapsed="false">
      <c r="A19" s="66" t="n">
        <v>2010302</v>
      </c>
      <c r="B19" s="67" t="s">
        <v>103</v>
      </c>
      <c r="C19" s="68" t="n">
        <v>5673</v>
      </c>
      <c r="D19" s="68" t="n">
        <v>4777</v>
      </c>
      <c r="E19" s="63" t="n">
        <f aca="false">IF(OR(D19&lt;=0,C19&lt;=0,D19="",C19=""),"",D19/C19*100)</f>
        <v>84.2058875374581</v>
      </c>
    </row>
    <row r="20" customFormat="false" ht="15.75" hidden="false" customHeight="false" outlineLevel="0" collapsed="false">
      <c r="A20" s="66" t="n">
        <v>2010303</v>
      </c>
      <c r="B20" s="69" t="s">
        <v>113</v>
      </c>
      <c r="C20" s="68" t="n">
        <v>802</v>
      </c>
      <c r="D20" s="68" t="n">
        <v>2174</v>
      </c>
      <c r="E20" s="63" t="n">
        <f aca="false">IF(OR(D20&lt;=0,C20&lt;=0,D20="",C20=""),"",D20/C20*100)</f>
        <v>271.072319201995</v>
      </c>
    </row>
    <row r="21" customFormat="false" ht="15.75" hidden="false" customHeight="false" outlineLevel="0" collapsed="false">
      <c r="A21" s="66" t="n">
        <v>2010305</v>
      </c>
      <c r="B21" s="69" t="s">
        <v>114</v>
      </c>
      <c r="C21" s="68" t="n">
        <v>1045</v>
      </c>
      <c r="D21" s="68" t="n">
        <v>1643</v>
      </c>
      <c r="E21" s="63" t="n">
        <f aca="false">IF(OR(D21&lt;=0,C21&lt;=0,D21="",C21=""),"",D21/C21*100)</f>
        <v>157.224880382775</v>
      </c>
    </row>
    <row r="22" customFormat="false" ht="15.75" hidden="false" customHeight="false" outlineLevel="0" collapsed="false">
      <c r="A22" s="66" t="n">
        <v>2010308</v>
      </c>
      <c r="B22" s="67" t="s">
        <v>115</v>
      </c>
      <c r="C22" s="68" t="n">
        <v>87</v>
      </c>
      <c r="D22" s="68" t="n">
        <v>157</v>
      </c>
      <c r="E22" s="63" t="n">
        <f aca="false">IF(OR(D22&lt;=0,C22&lt;=0,D22="",C22=""),"",D22/C22*100)</f>
        <v>180.459770114943</v>
      </c>
    </row>
    <row r="23" customFormat="false" ht="15.75" hidden="false" customHeight="false" outlineLevel="0" collapsed="false">
      <c r="A23" s="66" t="n">
        <v>2010350</v>
      </c>
      <c r="B23" s="69" t="s">
        <v>116</v>
      </c>
      <c r="C23" s="68" t="n">
        <v>2913</v>
      </c>
      <c r="D23" s="68" t="n">
        <v>3114</v>
      </c>
      <c r="E23" s="63" t="n">
        <f aca="false">IF(OR(D23&lt;=0,C23&lt;=0,D23="",C23=""),"",D23/C23*100)</f>
        <v>106.900102986612</v>
      </c>
    </row>
    <row r="24" customFormat="false" ht="15.75" hidden="false" customHeight="false" outlineLevel="0" collapsed="false">
      <c r="A24" s="66" t="n">
        <v>2010399</v>
      </c>
      <c r="B24" s="69" t="s">
        <v>117</v>
      </c>
      <c r="C24" s="68" t="n">
        <v>12472</v>
      </c>
      <c r="D24" s="68" t="n">
        <v>15261</v>
      </c>
      <c r="E24" s="63" t="n">
        <f aca="false">IF(OR(D24&lt;=0,C24&lt;=0,D24="",C24=""),"",D24/C24*100)</f>
        <v>122.362091084028</v>
      </c>
    </row>
    <row r="25" customFormat="false" ht="15.75" hidden="false" customHeight="false" outlineLevel="0" collapsed="false">
      <c r="A25" s="60" t="n">
        <v>20104</v>
      </c>
      <c r="B25" s="64" t="s">
        <v>118</v>
      </c>
      <c r="C25" s="65" t="n">
        <f aca="false">SUM(C26:C27)</f>
        <v>2234</v>
      </c>
      <c r="D25" s="65" t="n">
        <f aca="false">SUM(D26:D27)</f>
        <v>2248</v>
      </c>
      <c r="E25" s="63" t="n">
        <f aca="false">IF(OR(D25&lt;=0,C25&lt;=0,D25="",C25=""),"",D25/C25*100)</f>
        <v>100.626678603402</v>
      </c>
    </row>
    <row r="26" customFormat="false" ht="15.75" hidden="false" customHeight="false" outlineLevel="0" collapsed="false">
      <c r="A26" s="66" t="n">
        <v>2010401</v>
      </c>
      <c r="B26" s="67" t="s">
        <v>102</v>
      </c>
      <c r="C26" s="68" t="n">
        <v>1256</v>
      </c>
      <c r="D26" s="68" t="n">
        <v>1422</v>
      </c>
      <c r="E26" s="63" t="n">
        <f aca="false">IF(OR(D26&lt;=0,C26&lt;=0,D26="",C26=""),"",D26/C26*100)</f>
        <v>113.216560509554</v>
      </c>
    </row>
    <row r="27" customFormat="false" ht="15.75" hidden="false" customHeight="false" outlineLevel="0" collapsed="false">
      <c r="A27" s="66" t="n">
        <v>2010402</v>
      </c>
      <c r="B27" s="67" t="s">
        <v>103</v>
      </c>
      <c r="C27" s="68" t="n">
        <v>978</v>
      </c>
      <c r="D27" s="68" t="n">
        <v>826</v>
      </c>
      <c r="E27" s="63" t="n">
        <f aca="false">IF(OR(D27&lt;=0,C27&lt;=0,D27="",C27=""),"",D27/C27*100)</f>
        <v>84.4580777096115</v>
      </c>
    </row>
    <row r="28" customFormat="false" ht="15.75" hidden="false" customHeight="false" outlineLevel="0" collapsed="false">
      <c r="A28" s="60" t="n">
        <v>20105</v>
      </c>
      <c r="B28" s="71" t="s">
        <v>119</v>
      </c>
      <c r="C28" s="65" t="n">
        <f aca="false">SUM(C29:C36)</f>
        <v>2067</v>
      </c>
      <c r="D28" s="65" t="n">
        <f aca="false">SUM(D29:D36)</f>
        <v>1347</v>
      </c>
      <c r="E28" s="63" t="n">
        <f aca="false">IF(OR(D28&lt;=0,C28&lt;=0,D28="",C28=""),"",D28/C28*100)</f>
        <v>65.166908563135</v>
      </c>
    </row>
    <row r="29" customFormat="false" ht="15.75" hidden="false" customHeight="false" outlineLevel="0" collapsed="false">
      <c r="A29" s="66" t="n">
        <v>2010501</v>
      </c>
      <c r="B29" s="69" t="s">
        <v>102</v>
      </c>
      <c r="C29" s="68" t="n">
        <v>715</v>
      </c>
      <c r="D29" s="68" t="n">
        <v>921</v>
      </c>
      <c r="E29" s="63" t="n">
        <f aca="false">IF(OR(D29&lt;=0,C29&lt;=0,D29="",C29=""),"",D29/C29*100)</f>
        <v>128.811188811189</v>
      </c>
    </row>
    <row r="30" customFormat="false" ht="15.75" hidden="false" customHeight="false" outlineLevel="0" collapsed="false">
      <c r="A30" s="66" t="n">
        <v>2010502</v>
      </c>
      <c r="B30" s="70" t="s">
        <v>103</v>
      </c>
      <c r="C30" s="68" t="n">
        <v>53</v>
      </c>
      <c r="D30" s="68" t="n">
        <v>13</v>
      </c>
      <c r="E30" s="63" t="n">
        <f aca="false">IF(OR(D30&lt;=0,C30&lt;=0,D30="",C30=""),"",D30/C30*100)</f>
        <v>24.5283018867925</v>
      </c>
    </row>
    <row r="31" customFormat="false" ht="15.75" hidden="false" customHeight="false" outlineLevel="0" collapsed="false">
      <c r="A31" s="66" t="n">
        <v>2010504</v>
      </c>
      <c r="B31" s="67" t="s">
        <v>120</v>
      </c>
      <c r="C31" s="68" t="n">
        <v>16</v>
      </c>
      <c r="D31" s="68" t="n">
        <v>27</v>
      </c>
      <c r="E31" s="63" t="n">
        <f aca="false">IF(OR(D31&lt;=0,C31&lt;=0,D31="",C31=""),"",D31/C31*100)</f>
        <v>168.75</v>
      </c>
    </row>
    <row r="32" customFormat="false" ht="15.75" hidden="false" customHeight="false" outlineLevel="0" collapsed="false">
      <c r="A32" s="66" t="n">
        <v>2010505</v>
      </c>
      <c r="B32" s="67" t="s">
        <v>121</v>
      </c>
      <c r="C32" s="68" t="n">
        <v>11</v>
      </c>
      <c r="D32" s="68" t="n">
        <v>12</v>
      </c>
      <c r="E32" s="63" t="n">
        <f aca="false">IF(OR(D32&lt;=0,C32&lt;=0,D32="",C32=""),"",D32/C32*100)</f>
        <v>109.090909090909</v>
      </c>
    </row>
    <row r="33" customFormat="false" ht="15.75" hidden="false" customHeight="false" outlineLevel="0" collapsed="false">
      <c r="A33" s="66" t="n">
        <v>2010506</v>
      </c>
      <c r="B33" s="69" t="s">
        <v>122</v>
      </c>
      <c r="C33" s="68" t="n">
        <v>121</v>
      </c>
      <c r="D33" s="68" t="n">
        <v>75</v>
      </c>
      <c r="E33" s="63" t="n">
        <f aca="false">IF(OR(D33&lt;=0,C33&lt;=0,D33="",C33=""),"",D33/C33*100)</f>
        <v>61.9834710743802</v>
      </c>
    </row>
    <row r="34" customFormat="false" ht="15.75" hidden="false" customHeight="false" outlineLevel="0" collapsed="false">
      <c r="A34" s="66" t="n">
        <v>2010507</v>
      </c>
      <c r="B34" s="69" t="s">
        <v>123</v>
      </c>
      <c r="C34" s="68" t="n">
        <v>591</v>
      </c>
      <c r="D34" s="68" t="n">
        <v>15</v>
      </c>
      <c r="E34" s="63" t="n">
        <f aca="false">IF(OR(D34&lt;=0,C34&lt;=0,D34="",C34=""),"",D34/C34*100)</f>
        <v>2.53807106598985</v>
      </c>
    </row>
    <row r="35" customFormat="false" ht="15.75" hidden="false" customHeight="false" outlineLevel="0" collapsed="false">
      <c r="A35" s="66" t="n">
        <v>2010508</v>
      </c>
      <c r="B35" s="69" t="s">
        <v>124</v>
      </c>
      <c r="C35" s="68" t="n">
        <v>449</v>
      </c>
      <c r="D35" s="68" t="n">
        <v>281</v>
      </c>
      <c r="E35" s="63" t="n">
        <f aca="false">IF(OR(D35&lt;=0,C35&lt;=0,D35="",C35=""),"",D35/C35*100)</f>
        <v>62.5835189309577</v>
      </c>
    </row>
    <row r="36" customFormat="false" ht="15.75" hidden="false" customHeight="false" outlineLevel="0" collapsed="false">
      <c r="A36" s="66" t="n">
        <v>2010599</v>
      </c>
      <c r="B36" s="69" t="s">
        <v>125</v>
      </c>
      <c r="C36" s="68" t="n">
        <v>111</v>
      </c>
      <c r="D36" s="68" t="n">
        <v>3</v>
      </c>
      <c r="E36" s="63" t="n">
        <f aca="false">IF(OR(D36&lt;=0,C36&lt;=0,D36="",C36=""),"",D36/C36*100)</f>
        <v>2.7027027027027</v>
      </c>
    </row>
    <row r="37" customFormat="false" ht="15.75" hidden="false" customHeight="false" outlineLevel="0" collapsed="false">
      <c r="A37" s="60" t="n">
        <v>20106</v>
      </c>
      <c r="B37" s="64" t="s">
        <v>126</v>
      </c>
      <c r="C37" s="65" t="n">
        <f aca="false">SUM(C38:C41)</f>
        <v>4258</v>
      </c>
      <c r="D37" s="65" t="n">
        <f aca="false">SUM(D38:D41)</f>
        <v>4440</v>
      </c>
      <c r="E37" s="63" t="n">
        <f aca="false">IF(OR(D37&lt;=0,C37&lt;=0,D37="",C37=""),"",D37/C37*100)</f>
        <v>104.274307186473</v>
      </c>
    </row>
    <row r="38" customFormat="false" ht="15.75" hidden="false" customHeight="false" outlineLevel="0" collapsed="false">
      <c r="A38" s="66" t="n">
        <v>2010601</v>
      </c>
      <c r="B38" s="69" t="s">
        <v>102</v>
      </c>
      <c r="C38" s="68" t="n">
        <v>2678</v>
      </c>
      <c r="D38" s="68" t="n">
        <v>2633</v>
      </c>
      <c r="E38" s="63" t="n">
        <f aca="false">IF(OR(D38&lt;=0,C38&lt;=0,D38="",C38=""),"",D38/C38*100)</f>
        <v>98.319641523525</v>
      </c>
    </row>
    <row r="39" customFormat="false" ht="15.75" hidden="false" customHeight="false" outlineLevel="0" collapsed="false">
      <c r="A39" s="66" t="n">
        <v>2010607</v>
      </c>
      <c r="B39" s="67" t="s">
        <v>127</v>
      </c>
      <c r="C39" s="68" t="n">
        <v>865</v>
      </c>
      <c r="D39" s="68" t="n">
        <v>966</v>
      </c>
      <c r="E39" s="63" t="n">
        <f aca="false">IF(OR(D39&lt;=0,C39&lt;=0,D39="",C39=""),"",D39/C39*100)</f>
        <v>111.676300578035</v>
      </c>
    </row>
    <row r="40" customFormat="false" ht="15.75" hidden="false" customHeight="false" outlineLevel="0" collapsed="false">
      <c r="A40" s="66" t="n">
        <v>2010608</v>
      </c>
      <c r="B40" s="69" t="s">
        <v>128</v>
      </c>
      <c r="C40" s="68" t="n">
        <v>581</v>
      </c>
      <c r="D40" s="68" t="n">
        <v>664</v>
      </c>
      <c r="E40" s="63" t="n">
        <f aca="false">IF(OR(D40&lt;=0,C40&lt;=0,D40="",C40=""),"",D40/C40*100)</f>
        <v>114.285714285714</v>
      </c>
    </row>
    <row r="41" customFormat="false" ht="15.75" hidden="false" customHeight="false" outlineLevel="0" collapsed="false">
      <c r="A41" s="66" t="n">
        <v>2010699</v>
      </c>
      <c r="B41" s="69" t="s">
        <v>129</v>
      </c>
      <c r="C41" s="68" t="n">
        <v>134</v>
      </c>
      <c r="D41" s="68" t="n">
        <v>177</v>
      </c>
      <c r="E41" s="63" t="n">
        <f aca="false">IF(OR(D41&lt;=0,C41&lt;=0,D41="",C41=""),"",D41/C41*100)</f>
        <v>132.089552238806</v>
      </c>
    </row>
    <row r="42" customFormat="false" ht="15.75" hidden="false" customHeight="false" outlineLevel="0" collapsed="false">
      <c r="A42" s="60" t="n">
        <v>20107</v>
      </c>
      <c r="B42" s="64" t="s">
        <v>130</v>
      </c>
      <c r="C42" s="65" t="n">
        <f aca="false">SUM(C43:C45)</f>
        <v>1026</v>
      </c>
      <c r="D42" s="65" t="n">
        <f aca="false">SUM(D43:D45)</f>
        <v>4447</v>
      </c>
      <c r="E42" s="63" t="n">
        <f aca="false">IF(OR(D42&lt;=0,C42&lt;=0,D42="",C42=""),"",D42/C42*100)</f>
        <v>433.430799220273</v>
      </c>
    </row>
    <row r="43" customFormat="false" ht="15.75" hidden="false" customHeight="false" outlineLevel="0" collapsed="false">
      <c r="A43" s="66" t="n">
        <v>2010701</v>
      </c>
      <c r="B43" s="67" t="s">
        <v>102</v>
      </c>
      <c r="C43" s="68" t="n">
        <v>1026</v>
      </c>
      <c r="D43" s="68" t="n">
        <v>2213</v>
      </c>
      <c r="E43" s="63" t="n">
        <f aca="false">IF(OR(D43&lt;=0,C43&lt;=0,D43="",C43=""),"",D43/C43*100)</f>
        <v>215.692007797271</v>
      </c>
    </row>
    <row r="44" customFormat="false" ht="15.75" hidden="false" customHeight="false" outlineLevel="0" collapsed="false">
      <c r="A44" s="66" t="n">
        <v>2010702</v>
      </c>
      <c r="B44" s="67" t="s">
        <v>103</v>
      </c>
      <c r="C44" s="68" t="n">
        <v>0</v>
      </c>
      <c r="D44" s="68" t="n">
        <v>1015</v>
      </c>
      <c r="E44" s="63" t="str">
        <f aca="false">IF(OR(D44&lt;=0,C44&lt;=0,D44="",C44=""),"",D44/C44*100)</f>
        <v/>
      </c>
    </row>
    <row r="45" customFormat="false" ht="15.75" hidden="false" customHeight="false" outlineLevel="0" collapsed="false">
      <c r="A45" s="66" t="n">
        <v>2010710</v>
      </c>
      <c r="B45" s="69" t="s">
        <v>131</v>
      </c>
      <c r="C45" s="68" t="n">
        <v>0</v>
      </c>
      <c r="D45" s="68" t="n">
        <v>1219</v>
      </c>
      <c r="E45" s="63" t="str">
        <f aca="false">IF(OR(D45&lt;=0,C45&lt;=0,D45="",C45=""),"",D45/C45*100)</f>
        <v/>
      </c>
    </row>
    <row r="46" customFormat="false" ht="15.75" hidden="false" customHeight="false" outlineLevel="0" collapsed="false">
      <c r="A46" s="60" t="n">
        <v>20108</v>
      </c>
      <c r="B46" s="71" t="s">
        <v>132</v>
      </c>
      <c r="C46" s="65" t="n">
        <f aca="false">SUM(C47:C50)</f>
        <v>1952</v>
      </c>
      <c r="D46" s="65" t="n">
        <f aca="false">SUM(D47:D50)</f>
        <v>2084</v>
      </c>
      <c r="E46" s="63" t="n">
        <f aca="false">IF(OR(D46&lt;=0,C46&lt;=0,D46="",C46=""),"",D46/C46*100)</f>
        <v>106.762295081967</v>
      </c>
    </row>
    <row r="47" customFormat="false" ht="15.75" hidden="false" customHeight="false" outlineLevel="0" collapsed="false">
      <c r="A47" s="66" t="n">
        <v>2010801</v>
      </c>
      <c r="B47" s="67" t="s">
        <v>102</v>
      </c>
      <c r="C47" s="68" t="n">
        <v>752</v>
      </c>
      <c r="D47" s="68" t="n">
        <v>877</v>
      </c>
      <c r="E47" s="63" t="n">
        <f aca="false">IF(OR(D47&lt;=0,C47&lt;=0,D47="",C47=""),"",D47/C47*100)</f>
        <v>116.622340425532</v>
      </c>
    </row>
    <row r="48" customFormat="false" ht="15.75" hidden="false" customHeight="false" outlineLevel="0" collapsed="false">
      <c r="A48" s="66" t="n">
        <v>2010804</v>
      </c>
      <c r="B48" s="69" t="s">
        <v>133</v>
      </c>
      <c r="C48" s="68" t="n">
        <v>931</v>
      </c>
      <c r="D48" s="68" t="n">
        <v>833</v>
      </c>
      <c r="E48" s="63" t="n">
        <f aca="false">IF(OR(D48&lt;=0,C48&lt;=0,D48="",C48=""),"",D48/C48*100)</f>
        <v>89.4736842105263</v>
      </c>
    </row>
    <row r="49" customFormat="false" ht="15.75" hidden="false" customHeight="false" outlineLevel="0" collapsed="false">
      <c r="A49" s="66" t="n">
        <v>2010850</v>
      </c>
      <c r="B49" s="69" t="s">
        <v>116</v>
      </c>
      <c r="C49" s="68" t="n">
        <v>186</v>
      </c>
      <c r="D49" s="68" t="n">
        <v>304</v>
      </c>
      <c r="E49" s="63" t="n">
        <f aca="false">IF(OR(D49&lt;=0,C49&lt;=0,D49="",C49=""),"",D49/C49*100)</f>
        <v>163.440860215054</v>
      </c>
    </row>
    <row r="50" customFormat="false" ht="15.75" hidden="false" customHeight="false" outlineLevel="0" collapsed="false">
      <c r="A50" s="66" t="n">
        <v>2010899</v>
      </c>
      <c r="B50" s="70" t="s">
        <v>134</v>
      </c>
      <c r="C50" s="68" t="n">
        <v>83</v>
      </c>
      <c r="D50" s="68" t="n">
        <v>70</v>
      </c>
      <c r="E50" s="63" t="n">
        <f aca="false">IF(OR(D50&lt;=0,C50&lt;=0,D50="",C50=""),"",D50/C50*100)</f>
        <v>84.3373493975904</v>
      </c>
    </row>
    <row r="51" customFormat="false" ht="15.75" hidden="false" customHeight="false" outlineLevel="0" collapsed="false">
      <c r="A51" s="60" t="n">
        <v>20111</v>
      </c>
      <c r="B51" s="61" t="s">
        <v>135</v>
      </c>
      <c r="C51" s="65" t="n">
        <f aca="false">SUM(C52:C55)</f>
        <v>2632</v>
      </c>
      <c r="D51" s="65" t="n">
        <f aca="false">SUM(D52:D55)</f>
        <v>2808</v>
      </c>
      <c r="E51" s="63" t="n">
        <f aca="false">IF(OR(D51&lt;=0,C51&lt;=0,D51="",C51=""),"",D51/C51*100)</f>
        <v>106.686930091185</v>
      </c>
    </row>
    <row r="52" customFormat="false" ht="15.75" hidden="false" customHeight="false" outlineLevel="0" collapsed="false">
      <c r="A52" s="66" t="n">
        <v>2011101</v>
      </c>
      <c r="B52" s="67" t="s">
        <v>102</v>
      </c>
      <c r="C52" s="68" t="n">
        <v>2206</v>
      </c>
      <c r="D52" s="68" t="n">
        <v>2591</v>
      </c>
      <c r="E52" s="63" t="n">
        <f aca="false">IF(OR(D52&lt;=0,C52&lt;=0,D52="",C52=""),"",D52/C52*100)</f>
        <v>117.452402538531</v>
      </c>
    </row>
    <row r="53" customFormat="false" ht="15.75" hidden="false" customHeight="false" outlineLevel="0" collapsed="false">
      <c r="A53" s="66" t="n">
        <v>2011102</v>
      </c>
      <c r="B53" s="67" t="s">
        <v>103</v>
      </c>
      <c r="C53" s="68" t="n">
        <v>185</v>
      </c>
      <c r="D53" s="68" t="n">
        <v>75</v>
      </c>
      <c r="E53" s="63" t="n">
        <f aca="false">IF(OR(D53&lt;=0,C53&lt;=0,D53="",C53=""),"",D53/C53*100)</f>
        <v>40.5405405405405</v>
      </c>
    </row>
    <row r="54" customFormat="false" ht="15.75" hidden="false" customHeight="false" outlineLevel="0" collapsed="false">
      <c r="A54" s="66" t="n">
        <v>2011104</v>
      </c>
      <c r="B54" s="69" t="s">
        <v>136</v>
      </c>
      <c r="C54" s="68" t="n">
        <v>183</v>
      </c>
      <c r="D54" s="68" t="n">
        <v>80</v>
      </c>
      <c r="E54" s="63" t="n">
        <f aca="false">IF(OR(D54&lt;=0,C54&lt;=0,D54="",C54=""),"",D54/C54*100)</f>
        <v>43.7158469945355</v>
      </c>
    </row>
    <row r="55" customFormat="false" ht="15.75" hidden="false" customHeight="false" outlineLevel="0" collapsed="false">
      <c r="A55" s="66" t="n">
        <v>2011199</v>
      </c>
      <c r="B55" s="67" t="s">
        <v>137</v>
      </c>
      <c r="C55" s="68" t="n">
        <v>58</v>
      </c>
      <c r="D55" s="68" t="n">
        <v>62</v>
      </c>
      <c r="E55" s="63" t="n">
        <f aca="false">IF(OR(D55&lt;=0,C55&lt;=0,D55="",C55=""),"",D55/C55*100)</f>
        <v>106.896551724138</v>
      </c>
    </row>
    <row r="56" customFormat="false" ht="15.75" hidden="false" customHeight="false" outlineLevel="0" collapsed="false">
      <c r="A56" s="60" t="n">
        <v>20113</v>
      </c>
      <c r="B56" s="61" t="s">
        <v>138</v>
      </c>
      <c r="C56" s="65" t="n">
        <f aca="false">SUM(C57:C60)</f>
        <v>25440</v>
      </c>
      <c r="D56" s="65" t="n">
        <f aca="false">SUM(D57:D60)</f>
        <v>10603</v>
      </c>
      <c r="E56" s="63" t="n">
        <f aca="false">IF(OR(D56&lt;=0,C56&lt;=0,D56="",C56=""),"",D56/C56*100)</f>
        <v>41.6784591194969</v>
      </c>
    </row>
    <row r="57" customFormat="false" ht="15.75" hidden="false" customHeight="false" outlineLevel="0" collapsed="false">
      <c r="A57" s="66" t="n">
        <v>2011301</v>
      </c>
      <c r="B57" s="67" t="s">
        <v>102</v>
      </c>
      <c r="C57" s="68" t="n">
        <v>1848</v>
      </c>
      <c r="D57" s="68" t="n">
        <v>1934</v>
      </c>
      <c r="E57" s="63" t="n">
        <f aca="false">IF(OR(D57&lt;=0,C57&lt;=0,D57="",C57=""),"",D57/C57*100)</f>
        <v>104.65367965368</v>
      </c>
    </row>
    <row r="58" customFormat="false" ht="15.75" hidden="false" customHeight="false" outlineLevel="0" collapsed="false">
      <c r="A58" s="66" t="n">
        <v>2011302</v>
      </c>
      <c r="B58" s="67" t="s">
        <v>103</v>
      </c>
      <c r="C58" s="68" t="n">
        <v>2290</v>
      </c>
      <c r="D58" s="68" t="n">
        <v>4058</v>
      </c>
      <c r="E58" s="63" t="n">
        <f aca="false">IF(OR(D58&lt;=0,C58&lt;=0,D58="",C58=""),"",D58/C58*100)</f>
        <v>177.205240174673</v>
      </c>
    </row>
    <row r="59" customFormat="false" ht="15.75" hidden="false" customHeight="false" outlineLevel="0" collapsed="false">
      <c r="A59" s="66" t="n">
        <v>2011350</v>
      </c>
      <c r="B59" s="67" t="s">
        <v>116</v>
      </c>
      <c r="C59" s="68" t="n">
        <v>1680</v>
      </c>
      <c r="D59" s="68" t="n">
        <v>1843</v>
      </c>
      <c r="E59" s="63" t="n">
        <f aca="false">IF(OR(D59&lt;=0,C59&lt;=0,D59="",C59=""),"",D59/C59*100)</f>
        <v>109.702380952381</v>
      </c>
    </row>
    <row r="60" customFormat="false" ht="15.75" hidden="false" customHeight="false" outlineLevel="0" collapsed="false">
      <c r="A60" s="66" t="n">
        <v>2011399</v>
      </c>
      <c r="B60" s="69" t="s">
        <v>139</v>
      </c>
      <c r="C60" s="68" t="n">
        <v>19622</v>
      </c>
      <c r="D60" s="68" t="n">
        <v>2768</v>
      </c>
      <c r="E60" s="63" t="n">
        <f aca="false">IF(OR(D60&lt;=0,C60&lt;=0,D60="",C60=""),"",D60/C60*100)</f>
        <v>14.1066150239527</v>
      </c>
    </row>
    <row r="61" customFormat="false" ht="15.75" hidden="false" customHeight="false" outlineLevel="0" collapsed="false">
      <c r="A61" s="60" t="n">
        <v>20114</v>
      </c>
      <c r="B61" s="71" t="s">
        <v>140</v>
      </c>
      <c r="C61" s="65" t="n">
        <f aca="false">SUM(C62:C62)</f>
        <v>1164</v>
      </c>
      <c r="D61" s="65" t="n">
        <f aca="false">SUM(D62:D62)</f>
        <v>60</v>
      </c>
      <c r="E61" s="63" t="n">
        <f aca="false">IF(OR(D61&lt;=0,C61&lt;=0,D61="",C61=""),"",D61/C61*100)</f>
        <v>5.15463917525773</v>
      </c>
    </row>
    <row r="62" customFormat="false" ht="15.75" hidden="false" customHeight="false" outlineLevel="0" collapsed="false">
      <c r="A62" s="66" t="n">
        <v>2011405</v>
      </c>
      <c r="B62" s="67" t="s">
        <v>141</v>
      </c>
      <c r="C62" s="68" t="n">
        <v>1164</v>
      </c>
      <c r="D62" s="68" t="n">
        <v>60</v>
      </c>
      <c r="E62" s="63" t="n">
        <f aca="false">IF(OR(D62&lt;=0,C62&lt;=0,D62="",C62=""),"",D62/C62*100)</f>
        <v>5.15463917525773</v>
      </c>
    </row>
    <row r="63" customFormat="false" ht="15.75" hidden="false" customHeight="false" outlineLevel="0" collapsed="false">
      <c r="A63" s="60" t="n">
        <v>20125</v>
      </c>
      <c r="B63" s="64" t="s">
        <v>142</v>
      </c>
      <c r="C63" s="65" t="n">
        <f aca="false">SUM(C64:C65)</f>
        <v>206</v>
      </c>
      <c r="D63" s="65" t="n">
        <f aca="false">SUM(D64:D65)</f>
        <v>317</v>
      </c>
      <c r="E63" s="63" t="n">
        <f aca="false">IF(OR(D63&lt;=0,C63&lt;=0,D63="",C63=""),"",D63/C63*100)</f>
        <v>153.883495145631</v>
      </c>
    </row>
    <row r="64" customFormat="false" ht="15.75" hidden="false" customHeight="false" outlineLevel="0" collapsed="false">
      <c r="A64" s="66" t="n">
        <v>2012501</v>
      </c>
      <c r="B64" s="67" t="s">
        <v>102</v>
      </c>
      <c r="C64" s="68" t="n">
        <v>146</v>
      </c>
      <c r="D64" s="68" t="n">
        <v>165</v>
      </c>
      <c r="E64" s="63" t="n">
        <f aca="false">IF(OR(D64&lt;=0,C64&lt;=0,D64="",C64=""),"",D64/C64*100)</f>
        <v>113.013698630137</v>
      </c>
    </row>
    <row r="65" customFormat="false" ht="15.75" hidden="false" customHeight="false" outlineLevel="0" collapsed="false">
      <c r="A65" s="66" t="n">
        <v>2012502</v>
      </c>
      <c r="B65" s="69" t="s">
        <v>103</v>
      </c>
      <c r="C65" s="68" t="n">
        <v>60</v>
      </c>
      <c r="D65" s="68" t="n">
        <v>152</v>
      </c>
      <c r="E65" s="63" t="n">
        <f aca="false">IF(OR(D65&lt;=0,C65&lt;=0,D65="",C65=""),"",D65/C65*100)</f>
        <v>253.333333333333</v>
      </c>
    </row>
    <row r="66" customFormat="false" ht="15.75" hidden="false" customHeight="false" outlineLevel="0" collapsed="false">
      <c r="A66" s="60" t="n">
        <v>20126</v>
      </c>
      <c r="B66" s="71" t="s">
        <v>143</v>
      </c>
      <c r="C66" s="65" t="n">
        <f aca="false">SUM(C67:C69)</f>
        <v>1016</v>
      </c>
      <c r="D66" s="65" t="n">
        <f aca="false">SUM(D67:D69)</f>
        <v>1256</v>
      </c>
      <c r="E66" s="63" t="n">
        <f aca="false">IF(OR(D66&lt;=0,C66&lt;=0,D66="",C66=""),"",D66/C66*100)</f>
        <v>123.622047244094</v>
      </c>
    </row>
    <row r="67" customFormat="false" ht="15.75" hidden="false" customHeight="false" outlineLevel="0" collapsed="false">
      <c r="A67" s="66" t="n">
        <v>2012601</v>
      </c>
      <c r="B67" s="69" t="s">
        <v>102</v>
      </c>
      <c r="C67" s="68" t="n">
        <v>571</v>
      </c>
      <c r="D67" s="68" t="n">
        <v>674</v>
      </c>
      <c r="E67" s="63" t="n">
        <f aca="false">IF(OR(D67&lt;=0,C67&lt;=0,D67="",C67=""),"",D67/C67*100)</f>
        <v>118.038528896673</v>
      </c>
    </row>
    <row r="68" customFormat="false" ht="15.75" hidden="false" customHeight="false" outlineLevel="0" collapsed="false">
      <c r="A68" s="66" t="n">
        <v>2012604</v>
      </c>
      <c r="B68" s="67" t="s">
        <v>144</v>
      </c>
      <c r="C68" s="68" t="n">
        <v>427</v>
      </c>
      <c r="D68" s="68" t="n">
        <v>564</v>
      </c>
      <c r="E68" s="63" t="n">
        <f aca="false">IF(OR(D68&lt;=0,C68&lt;=0,D68="",C68=""),"",D68/C68*100)</f>
        <v>132.084309133489</v>
      </c>
    </row>
    <row r="69" customFormat="false" ht="15.75" hidden="false" customHeight="false" outlineLevel="0" collapsed="false">
      <c r="A69" s="66" t="n">
        <v>2012699</v>
      </c>
      <c r="B69" s="67" t="s">
        <v>145</v>
      </c>
      <c r="C69" s="68" t="n">
        <v>18</v>
      </c>
      <c r="D69" s="68" t="n">
        <v>18</v>
      </c>
      <c r="E69" s="63" t="n">
        <f aca="false">IF(OR(D69&lt;=0,C69&lt;=0,D69="",C69=""),"",D69/C69*100)</f>
        <v>100</v>
      </c>
    </row>
    <row r="70" customFormat="false" ht="15.75" hidden="false" customHeight="false" outlineLevel="0" collapsed="false">
      <c r="A70" s="60" t="n">
        <v>20128</v>
      </c>
      <c r="B70" s="71" t="s">
        <v>146</v>
      </c>
      <c r="C70" s="65" t="n">
        <f aca="false">SUM(C71:C73)</f>
        <v>486</v>
      </c>
      <c r="D70" s="65" t="n">
        <f aca="false">SUM(D71:D73)</f>
        <v>595</v>
      </c>
      <c r="E70" s="63" t="n">
        <f aca="false">IF(OR(D70&lt;=0,C70&lt;=0,D70="",C70=""),"",D70/C70*100)</f>
        <v>122.427983539095</v>
      </c>
    </row>
    <row r="71" customFormat="false" ht="15.75" hidden="false" customHeight="false" outlineLevel="0" collapsed="false">
      <c r="A71" s="66" t="n">
        <v>2012801</v>
      </c>
      <c r="B71" s="69" t="s">
        <v>102</v>
      </c>
      <c r="C71" s="68" t="n">
        <v>43</v>
      </c>
      <c r="D71" s="68" t="n">
        <v>16</v>
      </c>
      <c r="E71" s="63" t="n">
        <f aca="false">IF(OR(D71&lt;=0,C71&lt;=0,D71="",C71=""),"",D71/C71*100)</f>
        <v>37.2093023255814</v>
      </c>
    </row>
    <row r="72" customFormat="false" ht="15.75" hidden="false" customHeight="false" outlineLevel="0" collapsed="false">
      <c r="A72" s="66" t="n">
        <v>2012802</v>
      </c>
      <c r="B72" s="69" t="s">
        <v>103</v>
      </c>
      <c r="C72" s="68" t="n">
        <v>86</v>
      </c>
      <c r="D72" s="68" t="n">
        <v>110</v>
      </c>
      <c r="E72" s="63" t="n">
        <f aca="false">IF(OR(D72&lt;=0,C72&lt;=0,D72="",C72=""),"",D72/C72*100)</f>
        <v>127.906976744186</v>
      </c>
    </row>
    <row r="73" customFormat="false" ht="15.75" hidden="false" customHeight="false" outlineLevel="0" collapsed="false">
      <c r="A73" s="66" t="n">
        <v>2012899</v>
      </c>
      <c r="B73" s="67" t="s">
        <v>147</v>
      </c>
      <c r="C73" s="68" t="n">
        <v>357</v>
      </c>
      <c r="D73" s="68" t="n">
        <v>469</v>
      </c>
      <c r="E73" s="63" t="n">
        <f aca="false">IF(OR(D73&lt;=0,C73&lt;=0,D73="",C73=""),"",D73/C73*100)</f>
        <v>131.372549019608</v>
      </c>
    </row>
    <row r="74" customFormat="false" ht="15.75" hidden="false" customHeight="false" outlineLevel="0" collapsed="false">
      <c r="A74" s="60" t="n">
        <v>20129</v>
      </c>
      <c r="B74" s="71" t="s">
        <v>148</v>
      </c>
      <c r="C74" s="65" t="n">
        <f aca="false">SUM(C75:C79)</f>
        <v>5331</v>
      </c>
      <c r="D74" s="65" t="n">
        <f aca="false">SUM(D75:D79)</f>
        <v>9144</v>
      </c>
      <c r="E74" s="63" t="n">
        <f aca="false">IF(OR(D74&lt;=0,C74&lt;=0,D74="",C74=""),"",D74/C74*100)</f>
        <v>171.525042205965</v>
      </c>
    </row>
    <row r="75" customFormat="false" ht="15.75" hidden="false" customHeight="false" outlineLevel="0" collapsed="false">
      <c r="A75" s="66" t="n">
        <v>2012901</v>
      </c>
      <c r="B75" s="69" t="s">
        <v>102</v>
      </c>
      <c r="C75" s="68" t="n">
        <v>831</v>
      </c>
      <c r="D75" s="68" t="n">
        <v>956</v>
      </c>
      <c r="E75" s="63" t="n">
        <f aca="false">IF(OR(D75&lt;=0,C75&lt;=0,D75="",C75=""),"",D75/C75*100)</f>
        <v>115.042117930205</v>
      </c>
    </row>
    <row r="76" customFormat="false" ht="15.75" hidden="false" customHeight="false" outlineLevel="0" collapsed="false">
      <c r="A76" s="66" t="n">
        <v>2012902</v>
      </c>
      <c r="B76" s="69" t="s">
        <v>103</v>
      </c>
      <c r="C76" s="68" t="n">
        <v>1593</v>
      </c>
      <c r="D76" s="68" t="n">
        <v>1673</v>
      </c>
      <c r="E76" s="63" t="n">
        <f aca="false">IF(OR(D76&lt;=0,C76&lt;=0,D76="",C76=""),"",D76/C76*100)</f>
        <v>105.021971123666</v>
      </c>
    </row>
    <row r="77" customFormat="false" ht="15.75" hidden="false" customHeight="false" outlineLevel="0" collapsed="false">
      <c r="A77" s="66" t="n">
        <v>2012906</v>
      </c>
      <c r="B77" s="67" t="s">
        <v>149</v>
      </c>
      <c r="C77" s="68" t="n">
        <v>56</v>
      </c>
      <c r="D77" s="68" t="n">
        <v>74</v>
      </c>
      <c r="E77" s="63" t="n">
        <f aca="false">IF(OR(D77&lt;=0,C77&lt;=0,D77="",C77=""),"",D77/C77*100)</f>
        <v>132.142857142857</v>
      </c>
    </row>
    <row r="78" customFormat="false" ht="15.75" hidden="false" customHeight="false" outlineLevel="0" collapsed="false">
      <c r="A78" s="66" t="n">
        <v>2012950</v>
      </c>
      <c r="B78" s="69" t="s">
        <v>116</v>
      </c>
      <c r="C78" s="68" t="n">
        <v>197</v>
      </c>
      <c r="D78" s="68" t="n">
        <v>205</v>
      </c>
      <c r="E78" s="63" t="n">
        <f aca="false">IF(OR(D78&lt;=0,C78&lt;=0,D78="",C78=""),"",D78/C78*100)</f>
        <v>104.060913705584</v>
      </c>
    </row>
    <row r="79" customFormat="false" ht="15.75" hidden="false" customHeight="false" outlineLevel="0" collapsed="false">
      <c r="A79" s="66" t="n">
        <v>2012999</v>
      </c>
      <c r="B79" s="69" t="s">
        <v>150</v>
      </c>
      <c r="C79" s="68" t="n">
        <v>2654</v>
      </c>
      <c r="D79" s="68" t="n">
        <v>6236</v>
      </c>
      <c r="E79" s="63" t="n">
        <f aca="false">IF(OR(D79&lt;=0,C79&lt;=0,D79="",C79=""),"",D79/C79*100)</f>
        <v>234.966088922381</v>
      </c>
    </row>
    <row r="80" customFormat="false" ht="15.75" hidden="false" customHeight="false" outlineLevel="0" collapsed="false">
      <c r="A80" s="60" t="n">
        <v>20131</v>
      </c>
      <c r="B80" s="71" t="s">
        <v>151</v>
      </c>
      <c r="C80" s="65" t="n">
        <f aca="false">SUM(C81:C83)</f>
        <v>6587</v>
      </c>
      <c r="D80" s="65" t="n">
        <f aca="false">SUM(D81:D83)</f>
        <v>6303</v>
      </c>
      <c r="E80" s="63" t="n">
        <f aca="false">IF(OR(D80&lt;=0,C80&lt;=0,D80="",C80=""),"",D80/C80*100)</f>
        <v>95.6884773037802</v>
      </c>
    </row>
    <row r="81" customFormat="false" ht="15.75" hidden="false" customHeight="false" outlineLevel="0" collapsed="false">
      <c r="A81" s="66" t="n">
        <v>2013101</v>
      </c>
      <c r="B81" s="69" t="s">
        <v>102</v>
      </c>
      <c r="C81" s="68" t="n">
        <v>1949</v>
      </c>
      <c r="D81" s="68" t="n">
        <v>2172</v>
      </c>
      <c r="E81" s="63" t="n">
        <f aca="false">IF(OR(D81&lt;=0,C81&lt;=0,D81="",C81=""),"",D81/C81*100)</f>
        <v>111.441765007696</v>
      </c>
    </row>
    <row r="82" customFormat="false" ht="15.75" hidden="false" customHeight="false" outlineLevel="0" collapsed="false">
      <c r="A82" s="66" t="n">
        <v>2013102</v>
      </c>
      <c r="B82" s="67" t="s">
        <v>103</v>
      </c>
      <c r="C82" s="68" t="n">
        <v>3876</v>
      </c>
      <c r="D82" s="68" t="n">
        <v>3452</v>
      </c>
      <c r="E82" s="63" t="n">
        <f aca="false">IF(OR(D82&lt;=0,C82&lt;=0,D82="",C82=""),"",D82/C82*100)</f>
        <v>89.0608875128999</v>
      </c>
    </row>
    <row r="83" customFormat="false" ht="15.75" hidden="false" customHeight="false" outlineLevel="0" collapsed="false">
      <c r="A83" s="66" t="n">
        <v>2013150</v>
      </c>
      <c r="B83" s="69" t="s">
        <v>116</v>
      </c>
      <c r="C83" s="68" t="n">
        <v>762</v>
      </c>
      <c r="D83" s="68" t="n">
        <v>679</v>
      </c>
      <c r="E83" s="63" t="n">
        <f aca="false">IF(OR(D83&lt;=0,C83&lt;=0,D83="",C83=""),"",D83/C83*100)</f>
        <v>89.1076115485564</v>
      </c>
    </row>
    <row r="84" customFormat="false" ht="15.75" hidden="false" customHeight="false" outlineLevel="0" collapsed="false">
      <c r="A84" s="60" t="n">
        <v>20132</v>
      </c>
      <c r="B84" s="71" t="s">
        <v>152</v>
      </c>
      <c r="C84" s="65" t="n">
        <f aca="false">SUM(C85:C87)</f>
        <v>1803</v>
      </c>
      <c r="D84" s="65" t="n">
        <f aca="false">SUM(D85:D87)</f>
        <v>2583</v>
      </c>
      <c r="E84" s="63" t="n">
        <f aca="false">IF(OR(D84&lt;=0,C84&lt;=0,D84="",C84=""),"",D84/C84*100)</f>
        <v>143.261231281198</v>
      </c>
    </row>
    <row r="85" customFormat="false" ht="15.75" hidden="false" customHeight="false" outlineLevel="0" collapsed="false">
      <c r="A85" s="66" t="n">
        <v>2013201</v>
      </c>
      <c r="B85" s="67" t="s">
        <v>102</v>
      </c>
      <c r="C85" s="68" t="n">
        <v>821</v>
      </c>
      <c r="D85" s="68" t="n">
        <v>1060</v>
      </c>
      <c r="E85" s="63" t="n">
        <f aca="false">IF(OR(D85&lt;=0,C85&lt;=0,D85="",C85=""),"",D85/C85*100)</f>
        <v>129.11084043849</v>
      </c>
    </row>
    <row r="86" customFormat="false" ht="15.75" hidden="false" customHeight="false" outlineLevel="0" collapsed="false">
      <c r="A86" s="66" t="n">
        <v>2013202</v>
      </c>
      <c r="B86" s="67" t="s">
        <v>103</v>
      </c>
      <c r="C86" s="68" t="n">
        <v>676</v>
      </c>
      <c r="D86" s="68" t="n">
        <v>1018</v>
      </c>
      <c r="E86" s="63" t="n">
        <f aca="false">IF(OR(D86&lt;=0,C86&lt;=0,D86="",C86=""),"",D86/C86*100)</f>
        <v>150.591715976331</v>
      </c>
    </row>
    <row r="87" customFormat="false" ht="15.75" hidden="false" customHeight="false" outlineLevel="0" collapsed="false">
      <c r="A87" s="66" t="n">
        <v>2013299</v>
      </c>
      <c r="B87" s="69" t="s">
        <v>153</v>
      </c>
      <c r="C87" s="68" t="n">
        <v>306</v>
      </c>
      <c r="D87" s="68" t="n">
        <v>505</v>
      </c>
      <c r="E87" s="63" t="n">
        <f aca="false">IF(OR(D87&lt;=0,C87&lt;=0,D87="",C87=""),"",D87/C87*100)</f>
        <v>165.032679738562</v>
      </c>
    </row>
    <row r="88" customFormat="false" ht="15.75" hidden="false" customHeight="false" outlineLevel="0" collapsed="false">
      <c r="A88" s="60" t="n">
        <v>20133</v>
      </c>
      <c r="B88" s="71" t="s">
        <v>154</v>
      </c>
      <c r="C88" s="65" t="n">
        <f aca="false">SUM(C89:C92)</f>
        <v>16421</v>
      </c>
      <c r="D88" s="65" t="n">
        <f aca="false">SUM(D89:D92)</f>
        <v>15222</v>
      </c>
      <c r="E88" s="63" t="n">
        <f aca="false">IF(OR(D88&lt;=0,C88&lt;=0,D88="",C88=""),"",D88/C88*100)</f>
        <v>92.6983740332501</v>
      </c>
    </row>
    <row r="89" customFormat="false" ht="15.75" hidden="false" customHeight="false" outlineLevel="0" collapsed="false">
      <c r="A89" s="66" t="n">
        <v>2013301</v>
      </c>
      <c r="B89" s="70" t="s">
        <v>102</v>
      </c>
      <c r="C89" s="68" t="n">
        <v>426</v>
      </c>
      <c r="D89" s="68" t="n">
        <v>453</v>
      </c>
      <c r="E89" s="63" t="n">
        <f aca="false">IF(OR(D89&lt;=0,C89&lt;=0,D89="",C89=""),"",D89/C89*100)</f>
        <v>106.338028169014</v>
      </c>
    </row>
    <row r="90" customFormat="false" ht="15.75" hidden="false" customHeight="false" outlineLevel="0" collapsed="false">
      <c r="A90" s="66" t="n">
        <v>2013302</v>
      </c>
      <c r="B90" s="67" t="s">
        <v>103</v>
      </c>
      <c r="C90" s="68" t="n">
        <v>6566</v>
      </c>
      <c r="D90" s="68" t="n">
        <v>4952</v>
      </c>
      <c r="E90" s="63" t="n">
        <f aca="false">IF(OR(D90&lt;=0,C90&lt;=0,D90="",C90=""),"",D90/C90*100)</f>
        <v>75.4188242461164</v>
      </c>
    </row>
    <row r="91" customFormat="false" ht="15.75" hidden="false" customHeight="false" outlineLevel="0" collapsed="false">
      <c r="A91" s="66" t="n">
        <v>2013350</v>
      </c>
      <c r="B91" s="67" t="s">
        <v>116</v>
      </c>
      <c r="C91" s="68" t="n">
        <v>1927</v>
      </c>
      <c r="D91" s="68" t="n">
        <v>1884</v>
      </c>
      <c r="E91" s="63" t="n">
        <f aca="false">IF(OR(D91&lt;=0,C91&lt;=0,D91="",C91=""),"",D91/C91*100)</f>
        <v>97.7685521536067</v>
      </c>
    </row>
    <row r="92" customFormat="false" ht="15.75" hidden="false" customHeight="false" outlineLevel="0" collapsed="false">
      <c r="A92" s="66" t="n">
        <v>2013399</v>
      </c>
      <c r="B92" s="69" t="s">
        <v>155</v>
      </c>
      <c r="C92" s="68" t="n">
        <v>7502</v>
      </c>
      <c r="D92" s="68" t="n">
        <v>7933</v>
      </c>
      <c r="E92" s="63" t="n">
        <f aca="false">IF(OR(D92&lt;=0,C92&lt;=0,D92="",C92=""),"",D92/C92*100)</f>
        <v>105.745134630765</v>
      </c>
    </row>
    <row r="93" customFormat="false" ht="15.75" hidden="false" customHeight="false" outlineLevel="0" collapsed="false">
      <c r="A93" s="60" t="n">
        <v>20134</v>
      </c>
      <c r="B93" s="71" t="s">
        <v>156</v>
      </c>
      <c r="C93" s="65" t="n">
        <f aca="false">SUM(C94:C98)</f>
        <v>961</v>
      </c>
      <c r="D93" s="65" t="n">
        <f aca="false">SUM(D94:D98)</f>
        <v>1581</v>
      </c>
      <c r="E93" s="63" t="n">
        <f aca="false">IF(OR(D93&lt;=0,C93&lt;=0,D93="",C93=""),"",D93/C93*100)</f>
        <v>164.516129032258</v>
      </c>
    </row>
    <row r="94" customFormat="false" ht="15.75" hidden="false" customHeight="false" outlineLevel="0" collapsed="false">
      <c r="A94" s="66" t="n">
        <v>2013401</v>
      </c>
      <c r="B94" s="69" t="s">
        <v>102</v>
      </c>
      <c r="C94" s="68" t="n">
        <v>589</v>
      </c>
      <c r="D94" s="68" t="n">
        <v>651</v>
      </c>
      <c r="E94" s="63" t="n">
        <f aca="false">IF(OR(D94&lt;=0,C94&lt;=0,D94="",C94=""),"",D94/C94*100)</f>
        <v>110.526315789474</v>
      </c>
    </row>
    <row r="95" customFormat="false" ht="15.75" hidden="false" customHeight="false" outlineLevel="0" collapsed="false">
      <c r="A95" s="66" t="n">
        <v>2013402</v>
      </c>
      <c r="B95" s="67" t="s">
        <v>103</v>
      </c>
      <c r="C95" s="68" t="n">
        <v>134</v>
      </c>
      <c r="D95" s="68" t="n">
        <v>573</v>
      </c>
      <c r="E95" s="63" t="n">
        <f aca="false">IF(OR(D95&lt;=0,C95&lt;=0,D95="",C95=""),"",D95/C95*100)</f>
        <v>427.611940298507</v>
      </c>
    </row>
    <row r="96" customFormat="false" ht="15.75" hidden="false" customHeight="false" outlineLevel="0" collapsed="false">
      <c r="A96" s="66" t="n">
        <v>2013404</v>
      </c>
      <c r="B96" s="67" t="s">
        <v>157</v>
      </c>
      <c r="C96" s="68" t="n">
        <v>158</v>
      </c>
      <c r="D96" s="68" t="n">
        <v>249</v>
      </c>
      <c r="E96" s="63" t="n">
        <f aca="false">IF(OR(D96&lt;=0,C96&lt;=0,D96="",C96=""),"",D96/C96*100)</f>
        <v>157.594936708861</v>
      </c>
    </row>
    <row r="97" customFormat="false" ht="15.75" hidden="false" customHeight="false" outlineLevel="0" collapsed="false">
      <c r="A97" s="66" t="n">
        <v>2013405</v>
      </c>
      <c r="B97" s="67" t="s">
        <v>158</v>
      </c>
      <c r="C97" s="68" t="n">
        <v>59</v>
      </c>
      <c r="D97" s="68" t="n">
        <v>70</v>
      </c>
      <c r="E97" s="63" t="n">
        <f aca="false">IF(OR(D97&lt;=0,C97&lt;=0,D97="",C97=""),"",D97/C97*100)</f>
        <v>118.64406779661</v>
      </c>
    </row>
    <row r="98" customFormat="false" ht="15.75" hidden="false" customHeight="false" outlineLevel="0" collapsed="false">
      <c r="A98" s="66" t="n">
        <v>2013499</v>
      </c>
      <c r="B98" s="69" t="s">
        <v>159</v>
      </c>
      <c r="C98" s="68" t="n">
        <v>21</v>
      </c>
      <c r="D98" s="68" t="n">
        <v>38</v>
      </c>
      <c r="E98" s="63" t="n">
        <f aca="false">IF(OR(D98&lt;=0,C98&lt;=0,D98="",C98=""),"",D98/C98*100)</f>
        <v>180.952380952381</v>
      </c>
    </row>
    <row r="99" customFormat="false" ht="15.75" hidden="false" customHeight="false" outlineLevel="0" collapsed="false">
      <c r="A99" s="60" t="n">
        <v>20136</v>
      </c>
      <c r="B99" s="71" t="s">
        <v>160</v>
      </c>
      <c r="C99" s="62" t="n">
        <f aca="false">SUM(C100:C101)</f>
        <v>27485</v>
      </c>
      <c r="D99" s="62" t="n">
        <f aca="false">SUM(D100:D101)</f>
        <v>30586</v>
      </c>
      <c r="E99" s="63" t="n">
        <f aca="false">IF(OR(D99&lt;=0,C99&lt;=0,D99="",C99=""),"",D99/C99*100)</f>
        <v>111.282517736947</v>
      </c>
    </row>
    <row r="100" customFormat="false" ht="15.75" hidden="false" customHeight="false" outlineLevel="0" collapsed="false">
      <c r="A100" s="66" t="n">
        <v>2013650</v>
      </c>
      <c r="B100" s="67" t="s">
        <v>116</v>
      </c>
      <c r="C100" s="68" t="n">
        <v>26091</v>
      </c>
      <c r="D100" s="68" t="n">
        <v>28922</v>
      </c>
      <c r="E100" s="63" t="n">
        <f aca="false">IF(OR(D100&lt;=0,C100&lt;=0,D100="",C100=""),"",D100/C100*100)</f>
        <v>110.850484841516</v>
      </c>
    </row>
    <row r="101" customFormat="false" ht="15.75" hidden="false" customHeight="false" outlineLevel="0" collapsed="false">
      <c r="A101" s="66" t="n">
        <v>2013699</v>
      </c>
      <c r="B101" s="67" t="s">
        <v>161</v>
      </c>
      <c r="C101" s="68" t="n">
        <v>1394</v>
      </c>
      <c r="D101" s="68" t="n">
        <v>1664</v>
      </c>
      <c r="E101" s="63" t="n">
        <f aca="false">IF(OR(D101&lt;=0,C101&lt;=0,D101="",C101=""),"",D101/C101*100)</f>
        <v>119.368723098996</v>
      </c>
    </row>
    <row r="102" customFormat="false" ht="15.75" hidden="false" customHeight="false" outlineLevel="0" collapsed="false">
      <c r="A102" s="60" t="n">
        <v>20138</v>
      </c>
      <c r="B102" s="64" t="s">
        <v>162</v>
      </c>
      <c r="C102" s="62" t="n">
        <f aca="false">SUM(C103:C111)</f>
        <v>22280</v>
      </c>
      <c r="D102" s="62" t="n">
        <f aca="false">SUM(D103:D111)</f>
        <v>24395</v>
      </c>
      <c r="E102" s="63" t="n">
        <f aca="false">IF(OR(D102&lt;=0,C102&lt;=0,D102="",C102=""),"",D102/C102*100)</f>
        <v>109.492818671454</v>
      </c>
    </row>
    <row r="103" customFormat="false" ht="15.75" hidden="false" customHeight="false" outlineLevel="0" collapsed="false">
      <c r="A103" s="66" t="n">
        <v>2013801</v>
      </c>
      <c r="B103" s="67" t="s">
        <v>102</v>
      </c>
      <c r="C103" s="68" t="n">
        <v>11158</v>
      </c>
      <c r="D103" s="68" t="n">
        <v>15992</v>
      </c>
      <c r="E103" s="63" t="n">
        <f aca="false">IF(OR(D103&lt;=0,C103&lt;=0,D103="",C103=""),"",D103/C103*100)</f>
        <v>143.323176196451</v>
      </c>
    </row>
    <row r="104" customFormat="false" ht="15.75" hidden="false" customHeight="false" outlineLevel="0" collapsed="false">
      <c r="A104" s="66" t="n">
        <v>2013802</v>
      </c>
      <c r="B104" s="67" t="s">
        <v>103</v>
      </c>
      <c r="C104" s="68" t="n">
        <v>107</v>
      </c>
      <c r="D104" s="68" t="n">
        <v>201</v>
      </c>
      <c r="E104" s="63" t="n">
        <f aca="false">IF(OR(D104&lt;=0,C104&lt;=0,D104="",C104=""),"",D104/C104*100)</f>
        <v>187.85046728972</v>
      </c>
    </row>
    <row r="105" customFormat="false" ht="15.75" hidden="false" customHeight="false" outlineLevel="0" collapsed="false">
      <c r="A105" s="66" t="n">
        <v>2013804</v>
      </c>
      <c r="B105" s="67" t="s">
        <v>163</v>
      </c>
      <c r="C105" s="68" t="n">
        <v>3431</v>
      </c>
      <c r="D105" s="68" t="n">
        <v>3078</v>
      </c>
      <c r="E105" s="63" t="n">
        <f aca="false">IF(OR(D105&lt;=0,C105&lt;=0,D105="",C105=""),"",D105/C105*100)</f>
        <v>89.7114543864763</v>
      </c>
    </row>
    <row r="106" customFormat="false" ht="15.75" hidden="false" customHeight="false" outlineLevel="0" collapsed="false">
      <c r="A106" s="66" t="n">
        <v>2013805</v>
      </c>
      <c r="B106" s="67" t="s">
        <v>164</v>
      </c>
      <c r="C106" s="68" t="n">
        <v>210</v>
      </c>
      <c r="D106" s="68" t="n">
        <v>536</v>
      </c>
      <c r="E106" s="63" t="n">
        <f aca="false">IF(OR(D106&lt;=0,C106&lt;=0,D106="",C106=""),"",D106/C106*100)</f>
        <v>255.238095238095</v>
      </c>
    </row>
    <row r="107" customFormat="false" ht="15.75" hidden="false" customHeight="false" outlineLevel="0" collapsed="false">
      <c r="A107" s="66" t="n">
        <v>2013808</v>
      </c>
      <c r="B107" s="67" t="s">
        <v>127</v>
      </c>
      <c r="C107" s="68" t="n">
        <v>151</v>
      </c>
      <c r="D107" s="68" t="n">
        <v>116</v>
      </c>
      <c r="E107" s="63" t="n">
        <f aca="false">IF(OR(D107&lt;=0,C107&lt;=0,D107="",C107=""),"",D107/C107*100)</f>
        <v>76.8211920529801</v>
      </c>
    </row>
    <row r="108" customFormat="false" ht="15.75" hidden="false" customHeight="false" outlineLevel="0" collapsed="false">
      <c r="A108" s="66" t="n">
        <v>2013810</v>
      </c>
      <c r="B108" s="67" t="s">
        <v>165</v>
      </c>
      <c r="C108" s="68" t="n">
        <v>327</v>
      </c>
      <c r="D108" s="68" t="n">
        <v>325</v>
      </c>
      <c r="E108" s="63" t="n">
        <f aca="false">IF(OR(D108&lt;=0,C108&lt;=0,D108="",C108=""),"",D108/C108*100)</f>
        <v>99.388379204893</v>
      </c>
    </row>
    <row r="109" customFormat="false" ht="15.75" hidden="false" customHeight="false" outlineLevel="0" collapsed="false">
      <c r="A109" s="66" t="n">
        <v>2013812</v>
      </c>
      <c r="B109" s="67" t="s">
        <v>166</v>
      </c>
      <c r="C109" s="68" t="n">
        <v>12</v>
      </c>
      <c r="D109" s="68" t="n">
        <v>16</v>
      </c>
      <c r="E109" s="63" t="n">
        <f aca="false">IF(OR(D109&lt;=0,C109&lt;=0,D109="",C109=""),"",D109/C109*100)</f>
        <v>133.333333333333</v>
      </c>
    </row>
    <row r="110" customFormat="false" ht="15.75" hidden="false" customHeight="false" outlineLevel="0" collapsed="false">
      <c r="A110" s="66" t="n">
        <v>2013850</v>
      </c>
      <c r="B110" s="67" t="s">
        <v>116</v>
      </c>
      <c r="C110" s="68" t="n">
        <v>6383</v>
      </c>
      <c r="D110" s="68" t="n">
        <v>3568</v>
      </c>
      <c r="E110" s="63" t="n">
        <f aca="false">IF(OR(D110&lt;=0,C110&lt;=0,D110="",C110=""),"",D110/C110*100)</f>
        <v>55.8984803383989</v>
      </c>
    </row>
    <row r="111" customFormat="false" ht="15.75" hidden="false" customHeight="false" outlineLevel="0" collapsed="false">
      <c r="A111" s="66" t="n">
        <v>2013899</v>
      </c>
      <c r="B111" s="67" t="s">
        <v>167</v>
      </c>
      <c r="C111" s="68" t="n">
        <v>501</v>
      </c>
      <c r="D111" s="68" t="n">
        <v>563</v>
      </c>
      <c r="E111" s="63" t="n">
        <f aca="false">IF(OR(D111&lt;=0,C111&lt;=0,D111="",C111=""),"",D111/C111*100)</f>
        <v>112.375249500998</v>
      </c>
    </row>
    <row r="112" customFormat="false" ht="15.75" hidden="false" customHeight="false" outlineLevel="0" collapsed="false">
      <c r="A112" s="60" t="n">
        <v>20199</v>
      </c>
      <c r="B112" s="64" t="s">
        <v>168</v>
      </c>
      <c r="C112" s="65" t="n">
        <f aca="false">SUM(C113:C113)</f>
        <v>2952</v>
      </c>
      <c r="D112" s="65" t="n">
        <f aca="false">SUM(D113:D113)</f>
        <v>3949</v>
      </c>
      <c r="E112" s="63" t="n">
        <f aca="false">IF(OR(D112&lt;=0,C112&lt;=0,D112="",C112=""),"",D112/C112*100)</f>
        <v>133.773712737127</v>
      </c>
    </row>
    <row r="113" customFormat="false" ht="15.75" hidden="false" customHeight="false" outlineLevel="0" collapsed="false">
      <c r="A113" s="66" t="n">
        <v>2019999</v>
      </c>
      <c r="B113" s="69" t="s">
        <v>169</v>
      </c>
      <c r="C113" s="68" t="n">
        <v>2952</v>
      </c>
      <c r="D113" s="68" t="n">
        <v>3949</v>
      </c>
      <c r="E113" s="63" t="n">
        <f aca="false">IF(OR(D113&lt;=0,C113&lt;=0,D113="",C113=""),"",D113/C113*100)</f>
        <v>133.773712737127</v>
      </c>
    </row>
    <row r="114" customFormat="false" ht="15.75" hidden="false" customHeight="false" outlineLevel="0" collapsed="false">
      <c r="A114" s="60" t="n">
        <v>202</v>
      </c>
      <c r="B114" s="61" t="s">
        <v>170</v>
      </c>
      <c r="C114" s="65"/>
      <c r="D114" s="65"/>
      <c r="E114" s="63"/>
    </row>
    <row r="115" customFormat="false" ht="15.75" hidden="false" customHeight="false" outlineLevel="0" collapsed="false">
      <c r="A115" s="60" t="n">
        <v>203</v>
      </c>
      <c r="B115" s="61" t="s">
        <v>171</v>
      </c>
      <c r="C115" s="65" t="n">
        <f aca="false">SUM(C116,C118)</f>
        <v>3631</v>
      </c>
      <c r="D115" s="65" t="n">
        <f aca="false">SUM(D116,D118)</f>
        <v>3041</v>
      </c>
      <c r="E115" s="63" t="n">
        <f aca="false">IF(OR(D115&lt;=0,C115&lt;=0,D115="",C115=""),"",D115/C115*100)</f>
        <v>83.7510327733407</v>
      </c>
    </row>
    <row r="116" customFormat="false" ht="15.75" hidden="false" customHeight="false" outlineLevel="0" collapsed="false">
      <c r="A116" s="60" t="n">
        <v>20306</v>
      </c>
      <c r="B116" s="71" t="s">
        <v>172</v>
      </c>
      <c r="C116" s="65" t="n">
        <f aca="false">SUM(C117:C117)</f>
        <v>2939</v>
      </c>
      <c r="D116" s="65" t="n">
        <f aca="false">SUM(D117:D117)</f>
        <v>3041</v>
      </c>
      <c r="E116" s="63" t="n">
        <f aca="false">IF(OR(D116&lt;=0,C116&lt;=0,D116="",C116=""),"",D116/C116*100)</f>
        <v>103.470568220483</v>
      </c>
    </row>
    <row r="117" customFormat="false" ht="15.75" hidden="false" customHeight="false" outlineLevel="0" collapsed="false">
      <c r="A117" s="66" t="n">
        <v>2030603</v>
      </c>
      <c r="B117" s="67" t="s">
        <v>173</v>
      </c>
      <c r="C117" s="68" t="n">
        <v>2939</v>
      </c>
      <c r="D117" s="68" t="n">
        <v>3041</v>
      </c>
      <c r="E117" s="63" t="n">
        <f aca="false">IF(OR(D117&lt;=0,C117&lt;=0,D117="",C117=""),"",D117/C117*100)</f>
        <v>103.470568220483</v>
      </c>
    </row>
    <row r="118" customFormat="false" ht="15.75" hidden="false" customHeight="false" outlineLevel="0" collapsed="false">
      <c r="A118" s="66" t="n">
        <v>20399</v>
      </c>
      <c r="B118" s="69" t="s">
        <v>174</v>
      </c>
      <c r="C118" s="68" t="n">
        <v>692</v>
      </c>
      <c r="D118" s="68"/>
      <c r="E118" s="63" t="str">
        <f aca="false">IF(OR(D118&lt;=0,C118&lt;=0,D118="",C118=""),"",D118/C118*100)</f>
        <v/>
      </c>
    </row>
    <row r="119" customFormat="false" ht="15.75" hidden="false" customHeight="false" outlineLevel="0" collapsed="false">
      <c r="A119" s="60" t="n">
        <v>204</v>
      </c>
      <c r="B119" s="61" t="s">
        <v>175</v>
      </c>
      <c r="C119" s="65" t="n">
        <f aca="false">SUM(C120,C127,C130)</f>
        <v>147853</v>
      </c>
      <c r="D119" s="65" t="n">
        <f aca="false">SUM(D120,D127,D130)</f>
        <v>157606</v>
      </c>
      <c r="E119" s="63" t="n">
        <f aca="false">IF(OR(D119&lt;=0,C119&lt;=0,D119="",C119=""),"",D119/C119*100)</f>
        <v>106.596416711193</v>
      </c>
    </row>
    <row r="120" customFormat="false" ht="15.75" hidden="false" customHeight="false" outlineLevel="0" collapsed="false">
      <c r="A120" s="60" t="n">
        <v>20402</v>
      </c>
      <c r="B120" s="71" t="s">
        <v>176</v>
      </c>
      <c r="C120" s="65" t="n">
        <f aca="false">SUM(C121:C126)</f>
        <v>142073</v>
      </c>
      <c r="D120" s="65" t="n">
        <f aca="false">SUM(D121:D126)</f>
        <v>149170</v>
      </c>
      <c r="E120" s="63" t="n">
        <f aca="false">IF(OR(D120&lt;=0,C120&lt;=0,D120="",C120=""),"",D120/C120*100)</f>
        <v>104.99531930768</v>
      </c>
    </row>
    <row r="121" customFormat="false" ht="15.75" hidden="false" customHeight="false" outlineLevel="0" collapsed="false">
      <c r="A121" s="66" t="n">
        <v>2040201</v>
      </c>
      <c r="B121" s="69" t="s">
        <v>102</v>
      </c>
      <c r="C121" s="68" t="n">
        <v>82135</v>
      </c>
      <c r="D121" s="68" t="n">
        <v>92945</v>
      </c>
      <c r="E121" s="63" t="n">
        <f aca="false">IF(OR(D121&lt;=0,C121&lt;=0,D121="",C121=""),"",D121/C121*100)</f>
        <v>113.161258903026</v>
      </c>
    </row>
    <row r="122" customFormat="false" ht="15.75" hidden="false" customHeight="false" outlineLevel="0" collapsed="false">
      <c r="A122" s="66" t="n">
        <v>2040202</v>
      </c>
      <c r="B122" s="69" t="s">
        <v>103</v>
      </c>
      <c r="C122" s="68" t="n">
        <v>9099</v>
      </c>
      <c r="D122" s="68" t="n">
        <v>7657</v>
      </c>
      <c r="E122" s="63" t="n">
        <f aca="false">IF(OR(D122&lt;=0,C122&lt;=0,D122="",C122=""),"",D122/C122*100)</f>
        <v>84.1521046268821</v>
      </c>
    </row>
    <row r="123" customFormat="false" ht="15.75" hidden="false" customHeight="false" outlineLevel="0" collapsed="false">
      <c r="A123" s="66" t="n">
        <v>2040219</v>
      </c>
      <c r="B123" s="69" t="s">
        <v>127</v>
      </c>
      <c r="C123" s="68" t="n">
        <v>40917</v>
      </c>
      <c r="D123" s="68" t="n">
        <v>34554</v>
      </c>
      <c r="E123" s="63" t="n">
        <f aca="false">IF(OR(D123&lt;=0,C123&lt;=0,D123="",C123=""),"",D123/C123*100)</f>
        <v>84.4490065254051</v>
      </c>
    </row>
    <row r="124" customFormat="false" ht="15.75" hidden="false" customHeight="false" outlineLevel="0" collapsed="false">
      <c r="A124" s="66" t="n">
        <v>2040220</v>
      </c>
      <c r="B124" s="69" t="s">
        <v>177</v>
      </c>
      <c r="C124" s="68" t="n">
        <v>8176</v>
      </c>
      <c r="D124" s="68" t="n">
        <v>11753</v>
      </c>
      <c r="E124" s="63" t="n">
        <f aca="false">IF(OR(D124&lt;=0,C124&lt;=0,D124="",C124=""),"",D124/C124*100)</f>
        <v>143.75</v>
      </c>
    </row>
    <row r="125" customFormat="false" ht="15.75" hidden="false" customHeight="false" outlineLevel="0" collapsed="false">
      <c r="A125" s="66" t="n">
        <v>2040221</v>
      </c>
      <c r="B125" s="69" t="s">
        <v>178</v>
      </c>
      <c r="C125" s="68" t="n">
        <v>1746</v>
      </c>
      <c r="D125" s="68" t="n">
        <v>2154</v>
      </c>
      <c r="E125" s="63" t="n">
        <f aca="false">IF(OR(D125&lt;=0,C125&lt;=0,D125="",C125=""),"",D125/C125*100)</f>
        <v>123.367697594502</v>
      </c>
    </row>
    <row r="126" customFormat="false" ht="15.75" hidden="false" customHeight="false" outlineLevel="0" collapsed="false">
      <c r="A126" s="66" t="n">
        <v>2040299</v>
      </c>
      <c r="B126" s="69" t="s">
        <v>179</v>
      </c>
      <c r="C126" s="68"/>
      <c r="D126" s="68" t="n">
        <v>107</v>
      </c>
      <c r="E126" s="63" t="str">
        <f aca="false">IF(OR(D126&lt;=0,C126&lt;=0,D126="",C126=""),"",D126/C126*100)</f>
        <v/>
      </c>
    </row>
    <row r="127" customFormat="false" ht="15.75" hidden="false" customHeight="false" outlineLevel="0" collapsed="false">
      <c r="A127" s="60" t="n">
        <v>20403</v>
      </c>
      <c r="B127" s="64" t="s">
        <v>180</v>
      </c>
      <c r="C127" s="65" t="n">
        <f aca="false">SUM(C128:C129)</f>
        <v>979</v>
      </c>
      <c r="D127" s="65" t="n">
        <f aca="false">SUM(D128:D129)</f>
        <v>2148</v>
      </c>
      <c r="E127" s="63" t="n">
        <f aca="false">IF(OR(D127&lt;=0,C127&lt;=0,D127="",C127=""),"",D127/C127*100)</f>
        <v>219.407558733401</v>
      </c>
    </row>
    <row r="128" customFormat="false" ht="15.75" hidden="false" customHeight="false" outlineLevel="0" collapsed="false">
      <c r="A128" s="66" t="n">
        <v>2040301</v>
      </c>
      <c r="B128" s="67" t="s">
        <v>102</v>
      </c>
      <c r="C128" s="68" t="n">
        <v>879</v>
      </c>
      <c r="D128" s="68" t="n">
        <v>1003</v>
      </c>
      <c r="E128" s="63" t="n">
        <f aca="false">IF(OR(D128&lt;=0,C128&lt;=0,D128="",C128=""),"",D128/C128*100)</f>
        <v>114.106939704209</v>
      </c>
    </row>
    <row r="129" customFormat="false" ht="15.75" hidden="false" customHeight="false" outlineLevel="0" collapsed="false">
      <c r="A129" s="66" t="n">
        <v>2040304</v>
      </c>
      <c r="B129" s="69" t="s">
        <v>181</v>
      </c>
      <c r="C129" s="68" t="n">
        <v>100</v>
      </c>
      <c r="D129" s="68" t="n">
        <v>1145</v>
      </c>
      <c r="E129" s="63" t="n">
        <f aca="false">IF(OR(D129&lt;=0,C129&lt;=0,D129="",C129=""),"",D129/C129*100)</f>
        <v>1145</v>
      </c>
    </row>
    <row r="130" customFormat="false" ht="15.75" hidden="false" customHeight="false" outlineLevel="0" collapsed="false">
      <c r="A130" s="60" t="n">
        <v>20406</v>
      </c>
      <c r="B130" s="64" t="s">
        <v>182</v>
      </c>
      <c r="C130" s="65" t="n">
        <f aca="false">SUM(C131:C136)</f>
        <v>4801</v>
      </c>
      <c r="D130" s="65" t="n">
        <f aca="false">SUM(D131:D136)</f>
        <v>6288</v>
      </c>
      <c r="E130" s="63" t="n">
        <f aca="false">IF(OR(D130&lt;=0,C130&lt;=0,D130="",C130=""),"",D130/C130*100)</f>
        <v>130.972714017913</v>
      </c>
    </row>
    <row r="131" customFormat="false" ht="15.75" hidden="false" customHeight="false" outlineLevel="0" collapsed="false">
      <c r="A131" s="66" t="n">
        <v>2040601</v>
      </c>
      <c r="B131" s="69" t="s">
        <v>102</v>
      </c>
      <c r="C131" s="68" t="n">
        <v>2776</v>
      </c>
      <c r="D131" s="68" t="n">
        <v>3390</v>
      </c>
      <c r="E131" s="63" t="n">
        <f aca="false">IF(OR(D131&lt;=0,C131&lt;=0,D131="",C131=""),"",D131/C131*100)</f>
        <v>122.118155619597</v>
      </c>
    </row>
    <row r="132" customFormat="false" ht="15.75" hidden="false" customHeight="false" outlineLevel="0" collapsed="false">
      <c r="A132" s="66" t="n">
        <v>2040602</v>
      </c>
      <c r="B132" s="69" t="s">
        <v>103</v>
      </c>
      <c r="C132" s="68" t="n">
        <v>325</v>
      </c>
      <c r="D132" s="68" t="n">
        <v>329</v>
      </c>
      <c r="E132" s="63" t="n">
        <f aca="false">IF(OR(D132&lt;=0,C132&lt;=0,D132="",C132=""),"",D132/C132*100)</f>
        <v>101.230769230769</v>
      </c>
    </row>
    <row r="133" customFormat="false" ht="15.75" hidden="false" customHeight="false" outlineLevel="0" collapsed="false">
      <c r="A133" s="66" t="n">
        <v>2040604</v>
      </c>
      <c r="B133" s="70" t="s">
        <v>183</v>
      </c>
      <c r="C133" s="68" t="n">
        <v>799</v>
      </c>
      <c r="D133" s="68" t="n">
        <v>1537</v>
      </c>
      <c r="E133" s="63" t="n">
        <f aca="false">IF(OR(D133&lt;=0,C133&lt;=0,D133="",C133=""),"",D133/C133*100)</f>
        <v>192.365456821026</v>
      </c>
    </row>
    <row r="134" customFormat="false" ht="15.75" hidden="false" customHeight="false" outlineLevel="0" collapsed="false">
      <c r="A134" s="66" t="n">
        <v>2040605</v>
      </c>
      <c r="B134" s="67" t="s">
        <v>184</v>
      </c>
      <c r="C134" s="68" t="n">
        <v>384</v>
      </c>
      <c r="D134" s="68" t="n">
        <v>440</v>
      </c>
      <c r="E134" s="63" t="n">
        <f aca="false">IF(OR(D134&lt;=0,C134&lt;=0,D134="",C134=""),"",D134/C134*100)</f>
        <v>114.583333333333</v>
      </c>
    </row>
    <row r="135" customFormat="false" ht="15.75" hidden="false" customHeight="false" outlineLevel="0" collapsed="false">
      <c r="A135" s="66" t="n">
        <v>2040607</v>
      </c>
      <c r="B135" s="67" t="s">
        <v>185</v>
      </c>
      <c r="C135" s="68" t="n">
        <v>457</v>
      </c>
      <c r="D135" s="68" t="n">
        <v>508</v>
      </c>
      <c r="E135" s="63" t="n">
        <f aca="false">IF(OR(D135&lt;=0,C135&lt;=0,D135="",C135=""),"",D135/C135*100)</f>
        <v>111.159737417943</v>
      </c>
    </row>
    <row r="136" customFormat="false" ht="15.75" hidden="false" customHeight="false" outlineLevel="0" collapsed="false">
      <c r="A136" s="66" t="n">
        <v>2040612</v>
      </c>
      <c r="B136" s="69" t="s">
        <v>186</v>
      </c>
      <c r="C136" s="68" t="n">
        <v>60</v>
      </c>
      <c r="D136" s="68" t="n">
        <v>84</v>
      </c>
      <c r="E136" s="63" t="n">
        <f aca="false">IF(OR(D136&lt;=0,C136&lt;=0,D136="",C136=""),"",D136/C136*100)</f>
        <v>140</v>
      </c>
    </row>
    <row r="137" customFormat="false" ht="15.75" hidden="false" customHeight="false" outlineLevel="0" collapsed="false">
      <c r="A137" s="60" t="n">
        <v>205</v>
      </c>
      <c r="B137" s="61" t="s">
        <v>187</v>
      </c>
      <c r="C137" s="65" t="n">
        <f aca="false">SUM(C138,C141,C147,C149,C151,C153,C155,C159,C162)</f>
        <v>465634</v>
      </c>
      <c r="D137" s="65" t="n">
        <f aca="false">SUM(D138,D141,D147,D149,D151,D153,D155,D159,D162)</f>
        <v>508680</v>
      </c>
      <c r="E137" s="63" t="n">
        <f aca="false">IF(OR(D137&lt;=0,C137&lt;=0,D137="",C137=""),"",D137/C137*100)</f>
        <v>109.244599835923</v>
      </c>
    </row>
    <row r="138" customFormat="false" ht="15.75" hidden="false" customHeight="false" outlineLevel="0" collapsed="false">
      <c r="A138" s="60" t="n">
        <v>20501</v>
      </c>
      <c r="B138" s="71" t="s">
        <v>188</v>
      </c>
      <c r="C138" s="65" t="n">
        <f aca="false">SUM(C139:C140)</f>
        <v>728</v>
      </c>
      <c r="D138" s="65" t="n">
        <f aca="false">SUM(D139:D140)</f>
        <v>765</v>
      </c>
      <c r="E138" s="63" t="n">
        <f aca="false">IF(OR(D138&lt;=0,C138&lt;=0,D138="",C138=""),"",D138/C138*100)</f>
        <v>105.082417582418</v>
      </c>
    </row>
    <row r="139" customFormat="false" ht="15.75" hidden="false" customHeight="false" outlineLevel="0" collapsed="false">
      <c r="A139" s="66" t="n">
        <v>2050101</v>
      </c>
      <c r="B139" s="67" t="s">
        <v>102</v>
      </c>
      <c r="C139" s="68" t="n">
        <v>709</v>
      </c>
      <c r="D139" s="68" t="n">
        <v>745</v>
      </c>
      <c r="E139" s="63" t="n">
        <f aca="false">IF(OR(D139&lt;=0,C139&lt;=0,D139="",C139=""),"",D139/C139*100)</f>
        <v>105.077574047955</v>
      </c>
    </row>
    <row r="140" customFormat="false" ht="15.75" hidden="false" customHeight="false" outlineLevel="0" collapsed="false">
      <c r="A140" s="66" t="n">
        <v>2050199</v>
      </c>
      <c r="B140" s="69" t="s">
        <v>189</v>
      </c>
      <c r="C140" s="68" t="n">
        <v>19</v>
      </c>
      <c r="D140" s="68" t="n">
        <v>20</v>
      </c>
      <c r="E140" s="63" t="n">
        <f aca="false">IF(OR(D140&lt;=0,C140&lt;=0,D140="",C140=""),"",D140/C140*100)</f>
        <v>105.263157894737</v>
      </c>
    </row>
    <row r="141" customFormat="false" ht="15.75" hidden="false" customHeight="false" outlineLevel="0" collapsed="false">
      <c r="A141" s="60" t="n">
        <v>20502</v>
      </c>
      <c r="B141" s="64" t="s">
        <v>190</v>
      </c>
      <c r="C141" s="65" t="n">
        <f aca="false">SUM(C142:C146)</f>
        <v>414154</v>
      </c>
      <c r="D141" s="65" t="n">
        <f aca="false">SUM(D142:D146)</f>
        <v>405979</v>
      </c>
      <c r="E141" s="63" t="n">
        <f aca="false">IF(OR(D141&lt;=0,C141&lt;=0,D141="",C141=""),"",D141/C141*100)</f>
        <v>98.0260965727725</v>
      </c>
    </row>
    <row r="142" customFormat="false" ht="15.75" hidden="false" customHeight="false" outlineLevel="0" collapsed="false">
      <c r="A142" s="66" t="n">
        <v>2050201</v>
      </c>
      <c r="B142" s="67" t="s">
        <v>191</v>
      </c>
      <c r="C142" s="68" t="n">
        <v>111598</v>
      </c>
      <c r="D142" s="68" t="n">
        <v>118320</v>
      </c>
      <c r="E142" s="63" t="n">
        <f aca="false">IF(OR(D142&lt;=0,C142&lt;=0,D142="",C142=""),"",D142/C142*100)</f>
        <v>106.023405437373</v>
      </c>
    </row>
    <row r="143" customFormat="false" ht="15.75" hidden="false" customHeight="false" outlineLevel="0" collapsed="false">
      <c r="A143" s="66" t="n">
        <v>2050202</v>
      </c>
      <c r="B143" s="67" t="s">
        <v>192</v>
      </c>
      <c r="C143" s="68" t="n">
        <v>129729</v>
      </c>
      <c r="D143" s="68" t="n">
        <v>72733</v>
      </c>
      <c r="E143" s="63" t="n">
        <f aca="false">IF(OR(D143&lt;=0,C143&lt;=0,D143="",C143=""),"",D143/C143*100)</f>
        <v>56.0653362008495</v>
      </c>
    </row>
    <row r="144" customFormat="false" ht="15.75" hidden="false" customHeight="false" outlineLevel="0" collapsed="false">
      <c r="A144" s="66" t="n">
        <v>2050203</v>
      </c>
      <c r="B144" s="69" t="s">
        <v>193</v>
      </c>
      <c r="C144" s="68" t="n">
        <v>105547</v>
      </c>
      <c r="D144" s="68" t="n">
        <v>154687</v>
      </c>
      <c r="E144" s="63" t="n">
        <f aca="false">IF(OR(D144&lt;=0,C144&lt;=0,D144="",C144=""),"",D144/C144*100)</f>
        <v>146.557457815002</v>
      </c>
    </row>
    <row r="145" customFormat="false" ht="15.75" hidden="false" customHeight="false" outlineLevel="0" collapsed="false">
      <c r="A145" s="66" t="n">
        <v>2050204</v>
      </c>
      <c r="B145" s="69" t="s">
        <v>194</v>
      </c>
      <c r="C145" s="68" t="n">
        <v>37592</v>
      </c>
      <c r="D145" s="68" t="n">
        <v>38390</v>
      </c>
      <c r="E145" s="63" t="n">
        <f aca="false">IF(OR(D145&lt;=0,C145&lt;=0,D145="",C145=""),"",D145/C145*100)</f>
        <v>102.122792083422</v>
      </c>
    </row>
    <row r="146" customFormat="false" ht="15.75" hidden="false" customHeight="false" outlineLevel="0" collapsed="false">
      <c r="A146" s="66" t="n">
        <v>2050299</v>
      </c>
      <c r="B146" s="67" t="s">
        <v>195</v>
      </c>
      <c r="C146" s="68" t="n">
        <v>29688</v>
      </c>
      <c r="D146" s="68" t="n">
        <v>21849</v>
      </c>
      <c r="E146" s="63" t="n">
        <f aca="false">IF(OR(D146&lt;=0,C146&lt;=0,D146="",C146=""),"",D146/C146*100)</f>
        <v>73.5953920776071</v>
      </c>
    </row>
    <row r="147" customFormat="false" ht="15.75" hidden="false" customHeight="false" outlineLevel="0" collapsed="false">
      <c r="A147" s="60" t="n">
        <v>20503</v>
      </c>
      <c r="B147" s="64" t="s">
        <v>196</v>
      </c>
      <c r="C147" s="65" t="n">
        <f aca="false">SUM(C148:C148)</f>
        <v>13067</v>
      </c>
      <c r="D147" s="65" t="n">
        <f aca="false">SUM(D148:D148)</f>
        <v>12912</v>
      </c>
      <c r="E147" s="63" t="n">
        <f aca="false">IF(OR(D147&lt;=0,C147&lt;=0,D147="",C147=""),"",D147/C147*100)</f>
        <v>98.813805770261</v>
      </c>
    </row>
    <row r="148" customFormat="false" ht="15.75" hidden="false" customHeight="false" outlineLevel="0" collapsed="false">
      <c r="A148" s="66" t="n">
        <v>2050302</v>
      </c>
      <c r="B148" s="67" t="s">
        <v>197</v>
      </c>
      <c r="C148" s="68" t="n">
        <v>13067</v>
      </c>
      <c r="D148" s="68" t="n">
        <v>12912</v>
      </c>
      <c r="E148" s="63" t="n">
        <f aca="false">IF(OR(D148&lt;=0,C148&lt;=0,D148="",C148=""),"",D148/C148*100)</f>
        <v>98.813805770261</v>
      </c>
    </row>
    <row r="149" customFormat="false" ht="15.75" hidden="false" customHeight="false" outlineLevel="0" collapsed="false">
      <c r="A149" s="60" t="n">
        <v>20504</v>
      </c>
      <c r="B149" s="61" t="s">
        <v>198</v>
      </c>
      <c r="C149" s="65" t="n">
        <f aca="false">SUM(C150:C150)</f>
        <v>4219</v>
      </c>
      <c r="D149" s="65" t="n">
        <f aca="false">SUM(D150:D150)</f>
        <v>4363</v>
      </c>
      <c r="E149" s="63" t="n">
        <f aca="false">IF(OR(D149&lt;=0,C149&lt;=0,D149="",C149=""),"",D149/C149*100)</f>
        <v>103.413131073714</v>
      </c>
    </row>
    <row r="150" customFormat="false" ht="15.75" hidden="false" customHeight="false" outlineLevel="0" collapsed="false">
      <c r="A150" s="66" t="n">
        <v>2050402</v>
      </c>
      <c r="B150" s="67" t="s">
        <v>199</v>
      </c>
      <c r="C150" s="68" t="n">
        <v>4219</v>
      </c>
      <c r="D150" s="68" t="n">
        <v>4363</v>
      </c>
      <c r="E150" s="63" t="n">
        <f aca="false">IF(OR(D150&lt;=0,C150&lt;=0,D150="",C150=""),"",D150/C150*100)</f>
        <v>103.413131073714</v>
      </c>
    </row>
    <row r="151" customFormat="false" ht="15.75" hidden="false" customHeight="false" outlineLevel="0" collapsed="false">
      <c r="A151" s="60" t="n">
        <v>20505</v>
      </c>
      <c r="B151" s="71" t="s">
        <v>200</v>
      </c>
      <c r="C151" s="65" t="n">
        <f aca="false">SUM(C152:C152)</f>
        <v>3707</v>
      </c>
      <c r="D151" s="65" t="n">
        <f aca="false">SUM(D152:D152)</f>
        <v>3482</v>
      </c>
      <c r="E151" s="63" t="n">
        <f aca="false">IF(OR(D151&lt;=0,C151&lt;=0,D151="",C151=""),"",D151/C151*100)</f>
        <v>93.9304019422714</v>
      </c>
    </row>
    <row r="152" customFormat="false" ht="15.75" hidden="false" customHeight="false" outlineLevel="0" collapsed="false">
      <c r="A152" s="66" t="n">
        <v>2050501</v>
      </c>
      <c r="B152" s="67" t="s">
        <v>201</v>
      </c>
      <c r="C152" s="68" t="n">
        <v>3707</v>
      </c>
      <c r="D152" s="68" t="n">
        <v>3482</v>
      </c>
      <c r="E152" s="63" t="n">
        <f aca="false">IF(OR(D152&lt;=0,C152&lt;=0,D152="",C152=""),"",D152/C152*100)</f>
        <v>93.9304019422714</v>
      </c>
    </row>
    <row r="153" customFormat="false" ht="15.75" hidden="false" customHeight="false" outlineLevel="0" collapsed="false">
      <c r="A153" s="60" t="n">
        <v>20507</v>
      </c>
      <c r="B153" s="64" t="s">
        <v>202</v>
      </c>
      <c r="C153" s="65" t="n">
        <f aca="false">SUM(C154:C154)</f>
        <v>1566</v>
      </c>
      <c r="D153" s="65" t="n">
        <f aca="false">SUM(D154:D154)</f>
        <v>1719</v>
      </c>
      <c r="E153" s="63" t="n">
        <f aca="false">IF(OR(D153&lt;=0,C153&lt;=0,D153="",C153=""),"",D153/C153*100)</f>
        <v>109.770114942529</v>
      </c>
    </row>
    <row r="154" customFormat="false" ht="15.75" hidden="false" customHeight="false" outlineLevel="0" collapsed="false">
      <c r="A154" s="66" t="n">
        <v>2050701</v>
      </c>
      <c r="B154" s="67" t="s">
        <v>203</v>
      </c>
      <c r="C154" s="68" t="n">
        <v>1566</v>
      </c>
      <c r="D154" s="68" t="n">
        <v>1719</v>
      </c>
      <c r="E154" s="63" t="n">
        <f aca="false">IF(OR(D154&lt;=0,C154&lt;=0,D154="",C154=""),"",D154/C154*100)</f>
        <v>109.770114942529</v>
      </c>
    </row>
    <row r="155" customFormat="false" ht="15.75" hidden="false" customHeight="false" outlineLevel="0" collapsed="false">
      <c r="A155" s="60" t="n">
        <v>20508</v>
      </c>
      <c r="B155" s="71" t="s">
        <v>204</v>
      </c>
      <c r="C155" s="65" t="n">
        <f aca="false">SUM(C156:C158)</f>
        <v>10182</v>
      </c>
      <c r="D155" s="65" t="n">
        <f aca="false">SUM(D156:D158)</f>
        <v>12637</v>
      </c>
      <c r="E155" s="63" t="n">
        <f aca="false">IF(OR(D155&lt;=0,C155&lt;=0,D155="",C155=""),"",D155/C155*100)</f>
        <v>124.111176586132</v>
      </c>
    </row>
    <row r="156" customFormat="false" ht="15.75" hidden="false" customHeight="false" outlineLevel="0" collapsed="false">
      <c r="A156" s="66" t="n">
        <v>2050801</v>
      </c>
      <c r="B156" s="69" t="s">
        <v>205</v>
      </c>
      <c r="C156" s="68" t="n">
        <v>3963</v>
      </c>
      <c r="D156" s="68" t="n">
        <v>4274</v>
      </c>
      <c r="E156" s="63" t="n">
        <f aca="false">IF(OR(D156&lt;=0,C156&lt;=0,D156="",C156=""),"",D156/C156*100)</f>
        <v>107.847590209437</v>
      </c>
    </row>
    <row r="157" customFormat="false" ht="15.75" hidden="false" customHeight="false" outlineLevel="0" collapsed="false">
      <c r="A157" s="66" t="n">
        <v>2050802</v>
      </c>
      <c r="B157" s="67" t="s">
        <v>206</v>
      </c>
      <c r="C157" s="68" t="n">
        <v>4323</v>
      </c>
      <c r="D157" s="68" t="n">
        <v>2755</v>
      </c>
      <c r="E157" s="63" t="n">
        <f aca="false">IF(OR(D157&lt;=0,C157&lt;=0,D157="",C157=""),"",D157/C157*100)</f>
        <v>63.7288919731668</v>
      </c>
    </row>
    <row r="158" customFormat="false" ht="15.75" hidden="false" customHeight="false" outlineLevel="0" collapsed="false">
      <c r="A158" s="66" t="n">
        <v>2050803</v>
      </c>
      <c r="B158" s="67" t="s">
        <v>207</v>
      </c>
      <c r="C158" s="68" t="n">
        <v>1896</v>
      </c>
      <c r="D158" s="68" t="n">
        <v>5608</v>
      </c>
      <c r="E158" s="63" t="n">
        <f aca="false">IF(OR(D158&lt;=0,C158&lt;=0,D158="",C158=""),"",D158/C158*100)</f>
        <v>295.7805907173</v>
      </c>
    </row>
    <row r="159" customFormat="false" ht="15.75" hidden="false" customHeight="false" outlineLevel="0" collapsed="false">
      <c r="A159" s="60" t="n">
        <v>20509</v>
      </c>
      <c r="B159" s="64" t="s">
        <v>208</v>
      </c>
      <c r="C159" s="65" t="n">
        <f aca="false">SUM(C160:C161)</f>
        <v>17317</v>
      </c>
      <c r="D159" s="65" t="n">
        <f aca="false">SUM(D160:D161)</f>
        <v>66133</v>
      </c>
      <c r="E159" s="63" t="n">
        <f aca="false">IF(OR(D159&lt;=0,C159&lt;=0,D159="",C159=""),"",D159/C159*100)</f>
        <v>381.896402379165</v>
      </c>
    </row>
    <row r="160" customFormat="false" ht="15.75" hidden="false" customHeight="false" outlineLevel="0" collapsed="false">
      <c r="A160" s="66" t="n">
        <v>2050903</v>
      </c>
      <c r="B160" s="69" t="s">
        <v>209</v>
      </c>
      <c r="C160" s="68" t="n">
        <v>15000</v>
      </c>
      <c r="D160" s="68"/>
      <c r="E160" s="63" t="str">
        <f aca="false">IF(OR(D160&lt;=0,C160&lt;=0,D160="",C160=""),"",D160/C160*100)</f>
        <v/>
      </c>
    </row>
    <row r="161" customFormat="false" ht="15.75" hidden="false" customHeight="false" outlineLevel="0" collapsed="false">
      <c r="A161" s="66" t="n">
        <v>2050999</v>
      </c>
      <c r="B161" s="67" t="s">
        <v>210</v>
      </c>
      <c r="C161" s="68" t="n">
        <v>2317</v>
      </c>
      <c r="D161" s="68" t="n">
        <v>66133</v>
      </c>
      <c r="E161" s="63" t="n">
        <f aca="false">IF(OR(D161&lt;=0,C161&lt;=0,D161="",C161=""),"",D161/C161*100)</f>
        <v>2854.25118687959</v>
      </c>
    </row>
    <row r="162" customFormat="false" ht="15.75" hidden="false" customHeight="false" outlineLevel="0" collapsed="false">
      <c r="A162" s="66" t="n">
        <v>20599</v>
      </c>
      <c r="B162" s="67" t="s">
        <v>211</v>
      </c>
      <c r="C162" s="68" t="n">
        <v>694</v>
      </c>
      <c r="D162" s="68" t="n">
        <v>690</v>
      </c>
      <c r="E162" s="63" t="n">
        <f aca="false">IF(OR(D162&lt;=0,C162&lt;=0,D162="",C162=""),"",D162/C162*100)</f>
        <v>99.4236311239193</v>
      </c>
    </row>
    <row r="163" customFormat="false" ht="15.75" hidden="false" customHeight="false" outlineLevel="0" collapsed="false">
      <c r="A163" s="60" t="n">
        <v>206</v>
      </c>
      <c r="B163" s="61" t="s">
        <v>212</v>
      </c>
      <c r="C163" s="65" t="n">
        <f aca="false">SUM(C164,C169,C172,C174,C177)</f>
        <v>99033</v>
      </c>
      <c r="D163" s="65" t="n">
        <f aca="false">SUM(D164,D169,D172,D174,D177)</f>
        <v>34405</v>
      </c>
      <c r="E163" s="63" t="n">
        <f aca="false">IF(OR(D163&lt;=0,C163&lt;=0,D163="",C163=""),"",D163/C163*100)</f>
        <v>34.7409449375461</v>
      </c>
    </row>
    <row r="164" customFormat="false" ht="15.75" hidden="false" customHeight="false" outlineLevel="0" collapsed="false">
      <c r="A164" s="60" t="n">
        <v>20601</v>
      </c>
      <c r="B164" s="71" t="s">
        <v>213</v>
      </c>
      <c r="C164" s="65" t="n">
        <f aca="false">SUM(C165:C168)</f>
        <v>3917</v>
      </c>
      <c r="D164" s="65" t="n">
        <f aca="false">SUM(D165:D168)</f>
        <v>3849</v>
      </c>
      <c r="E164" s="63" t="n">
        <f aca="false">IF(OR(D164&lt;=0,C164&lt;=0,D164="",C164=""),"",D164/C164*100)</f>
        <v>98.2639775338269</v>
      </c>
    </row>
    <row r="165" customFormat="false" ht="15.75" hidden="false" customHeight="false" outlineLevel="0" collapsed="false">
      <c r="A165" s="66" t="n">
        <v>2060101</v>
      </c>
      <c r="B165" s="67" t="s">
        <v>102</v>
      </c>
      <c r="C165" s="68" t="n">
        <v>745</v>
      </c>
      <c r="D165" s="68" t="n">
        <v>830</v>
      </c>
      <c r="E165" s="63" t="n">
        <f aca="false">IF(OR(D165&lt;=0,C165&lt;=0,D165="",C165=""),"",D165/C165*100)</f>
        <v>111.409395973154</v>
      </c>
    </row>
    <row r="166" customFormat="false" ht="15.75" hidden="false" customHeight="false" outlineLevel="0" collapsed="false">
      <c r="A166" s="66" t="n">
        <v>2060102</v>
      </c>
      <c r="B166" s="67" t="s">
        <v>103</v>
      </c>
      <c r="C166" s="68" t="n">
        <v>1261</v>
      </c>
      <c r="D166" s="68" t="n">
        <v>1128</v>
      </c>
      <c r="E166" s="63" t="n">
        <f aca="false">IF(OR(D166&lt;=0,C166&lt;=0,D166="",C166=""),"",D166/C166*100)</f>
        <v>89.4528152260111</v>
      </c>
    </row>
    <row r="167" customFormat="false" ht="15.75" hidden="false" customHeight="false" outlineLevel="0" collapsed="false">
      <c r="A167" s="66" t="n">
        <v>2060103</v>
      </c>
      <c r="B167" s="67" t="s">
        <v>113</v>
      </c>
      <c r="C167" s="68" t="n">
        <v>1659</v>
      </c>
      <c r="D167" s="68" t="n">
        <v>760</v>
      </c>
      <c r="E167" s="63" t="n">
        <f aca="false">IF(OR(D167&lt;=0,C167&lt;=0,D167="",C167=""),"",D167/C167*100)</f>
        <v>45.8107293550332</v>
      </c>
    </row>
    <row r="168" customFormat="false" ht="15.75" hidden="false" customHeight="false" outlineLevel="0" collapsed="false">
      <c r="A168" s="66" t="n">
        <v>2060199</v>
      </c>
      <c r="B168" s="69" t="s">
        <v>214</v>
      </c>
      <c r="C168" s="68" t="n">
        <v>252</v>
      </c>
      <c r="D168" s="68" t="n">
        <v>1131</v>
      </c>
      <c r="E168" s="63" t="n">
        <f aca="false">IF(OR(D168&lt;=0,C168&lt;=0,D168="",C168=""),"",D168/C168*100)</f>
        <v>448.809523809524</v>
      </c>
    </row>
    <row r="169" customFormat="false" ht="15.75" hidden="false" customHeight="false" outlineLevel="0" collapsed="false">
      <c r="A169" s="60" t="n">
        <v>20604</v>
      </c>
      <c r="B169" s="71" t="s">
        <v>215</v>
      </c>
      <c r="C169" s="65" t="n">
        <f aca="false">SUM(C170:C171)</f>
        <v>43474</v>
      </c>
      <c r="D169" s="65" t="n">
        <f aca="false">SUM(D170:D171)</f>
        <v>8257</v>
      </c>
      <c r="E169" s="63" t="n">
        <f aca="false">IF(OR(D169&lt;=0,C169&lt;=0,D169="",C169=""),"",D169/C169*100)</f>
        <v>18.9929613102084</v>
      </c>
    </row>
    <row r="170" customFormat="false" ht="15.75" hidden="false" customHeight="false" outlineLevel="0" collapsed="false">
      <c r="A170" s="66" t="n">
        <v>2060404</v>
      </c>
      <c r="B170" s="67" t="s">
        <v>216</v>
      </c>
      <c r="C170" s="68" t="n">
        <v>7999</v>
      </c>
      <c r="D170" s="68" t="n">
        <v>8257</v>
      </c>
      <c r="E170" s="63" t="n">
        <f aca="false">IF(OR(D170&lt;=0,C170&lt;=0,D170="",C170=""),"",D170/C170*100)</f>
        <v>103.225403175397</v>
      </c>
    </row>
    <row r="171" customFormat="false" ht="15.75" hidden="false" customHeight="false" outlineLevel="0" collapsed="false">
      <c r="A171" s="66" t="n">
        <v>2060499</v>
      </c>
      <c r="B171" s="69" t="s">
        <v>217</v>
      </c>
      <c r="C171" s="68" t="n">
        <v>35475</v>
      </c>
      <c r="D171" s="68"/>
      <c r="E171" s="63" t="str">
        <f aca="false">IF(OR(D171&lt;=0,C171&lt;=0,D171="",C171=""),"",D171/C171*100)</f>
        <v/>
      </c>
    </row>
    <row r="172" customFormat="false" ht="15.75" hidden="false" customHeight="false" outlineLevel="0" collapsed="false">
      <c r="A172" s="60" t="n">
        <v>20605</v>
      </c>
      <c r="B172" s="71" t="s">
        <v>218</v>
      </c>
      <c r="C172" s="65" t="n">
        <f aca="false">SUM(C173:C173)</f>
        <v>38624</v>
      </c>
      <c r="D172" s="65" t="n">
        <f aca="false">SUM(D173:D173)</f>
        <v>20318</v>
      </c>
      <c r="E172" s="63" t="n">
        <f aca="false">IF(OR(D172&lt;=0,C172&lt;=0,D172="",C172=""),"",D172/C172*100)</f>
        <v>52.6045981772991</v>
      </c>
    </row>
    <row r="173" customFormat="false" ht="15.75" hidden="false" customHeight="false" outlineLevel="0" collapsed="false">
      <c r="A173" s="66" t="n">
        <v>2060503</v>
      </c>
      <c r="B173" s="67" t="s">
        <v>219</v>
      </c>
      <c r="C173" s="68" t="n">
        <v>38624</v>
      </c>
      <c r="D173" s="68" t="n">
        <v>20318</v>
      </c>
      <c r="E173" s="63" t="n">
        <f aca="false">IF(OR(D173&lt;=0,C173&lt;=0,D173="",C173=""),"",D173/C173*100)</f>
        <v>52.6045981772991</v>
      </c>
    </row>
    <row r="174" customFormat="false" ht="15.75" hidden="false" customHeight="false" outlineLevel="0" collapsed="false">
      <c r="A174" s="60" t="n">
        <v>20607</v>
      </c>
      <c r="B174" s="64" t="s">
        <v>220</v>
      </c>
      <c r="C174" s="65" t="n">
        <f aca="false">SUM(C175:C176)</f>
        <v>1953</v>
      </c>
      <c r="D174" s="65" t="n">
        <f aca="false">SUM(D175:D176)</f>
        <v>1981</v>
      </c>
      <c r="E174" s="63" t="n">
        <f aca="false">IF(OR(D174&lt;=0,C174&lt;=0,D174="",C174=""),"",D174/C174*100)</f>
        <v>101.433691756272</v>
      </c>
    </row>
    <row r="175" customFormat="false" ht="15.75" hidden="false" customHeight="false" outlineLevel="0" collapsed="false">
      <c r="A175" s="66" t="n">
        <v>2060702</v>
      </c>
      <c r="B175" s="69" t="s">
        <v>221</v>
      </c>
      <c r="C175" s="68" t="n">
        <v>1151</v>
      </c>
      <c r="D175" s="68" t="n">
        <v>1206</v>
      </c>
      <c r="E175" s="63" t="n">
        <f aca="false">IF(OR(D175&lt;=0,C175&lt;=0,D175="",C175=""),"",D175/C175*100)</f>
        <v>104.778453518679</v>
      </c>
    </row>
    <row r="176" customFormat="false" ht="15.75" hidden="false" customHeight="false" outlineLevel="0" collapsed="false">
      <c r="A176" s="66" t="n">
        <v>2060705</v>
      </c>
      <c r="B176" s="67" t="s">
        <v>222</v>
      </c>
      <c r="C176" s="68" t="n">
        <v>802</v>
      </c>
      <c r="D176" s="68" t="n">
        <v>775</v>
      </c>
      <c r="E176" s="63" t="n">
        <f aca="false">IF(OR(D176&lt;=0,C176&lt;=0,D176="",C176=""),"",D176/C176*100)</f>
        <v>96.6334164588529</v>
      </c>
    </row>
    <row r="177" customFormat="false" ht="15.75" hidden="false" customHeight="false" outlineLevel="0" collapsed="false">
      <c r="A177" s="60" t="n">
        <v>20699</v>
      </c>
      <c r="B177" s="64" t="s">
        <v>223</v>
      </c>
      <c r="C177" s="65" t="n">
        <f aca="false">SUM(C178:C178)</f>
        <v>11065</v>
      </c>
      <c r="D177" s="65" t="n">
        <f aca="false">SUM(D178:D178)</f>
        <v>0</v>
      </c>
      <c r="E177" s="63" t="str">
        <f aca="false">IF(OR(D177&lt;=0,C177&lt;=0,D177="",C177=""),"",D177/C177*100)</f>
        <v/>
      </c>
    </row>
    <row r="178" customFormat="false" ht="15.75" hidden="false" customHeight="false" outlineLevel="0" collapsed="false">
      <c r="A178" s="66" t="n">
        <v>2069999</v>
      </c>
      <c r="B178" s="69" t="s">
        <v>224</v>
      </c>
      <c r="C178" s="68" t="n">
        <v>11065</v>
      </c>
      <c r="D178" s="68"/>
      <c r="E178" s="63" t="str">
        <f aca="false">IF(OR(D178&lt;=0,C178&lt;=0,D178="",C178=""),"",D178/C178*100)</f>
        <v/>
      </c>
    </row>
    <row r="179" customFormat="false" ht="15.75" hidden="false" customHeight="false" outlineLevel="0" collapsed="false">
      <c r="A179" s="60" t="n">
        <v>207</v>
      </c>
      <c r="B179" s="61" t="s">
        <v>225</v>
      </c>
      <c r="C179" s="65" t="n">
        <f aca="false">SUM(C180,C191,C194,C202,C204)</f>
        <v>51040</v>
      </c>
      <c r="D179" s="65" t="n">
        <f aca="false">SUM(D180,D191,D194,D202,D204)</f>
        <v>36746</v>
      </c>
      <c r="E179" s="63" t="n">
        <f aca="false">IF(OR(D179&lt;=0,C179&lt;=0,D179="",C179=""),"",D179/C179*100)</f>
        <v>71.9945141065831</v>
      </c>
    </row>
    <row r="180" customFormat="false" ht="15.75" hidden="false" customHeight="false" outlineLevel="0" collapsed="false">
      <c r="A180" s="60" t="n">
        <v>20701</v>
      </c>
      <c r="B180" s="61" t="s">
        <v>226</v>
      </c>
      <c r="C180" s="65" t="n">
        <f aca="false">SUM(C181:C190)</f>
        <v>41136</v>
      </c>
      <c r="D180" s="65" t="n">
        <f aca="false">SUM(D181:D190)</f>
        <v>28187</v>
      </c>
      <c r="E180" s="63" t="n">
        <f aca="false">IF(OR(D180&lt;=0,C180&lt;=0,D180="",C180=""),"",D180/C180*100)</f>
        <v>68.5214896927266</v>
      </c>
    </row>
    <row r="181" customFormat="false" ht="15.75" hidden="false" customHeight="false" outlineLevel="0" collapsed="false">
      <c r="A181" s="66" t="n">
        <v>2070101</v>
      </c>
      <c r="B181" s="70" t="s">
        <v>102</v>
      </c>
      <c r="C181" s="68" t="n">
        <v>1744</v>
      </c>
      <c r="D181" s="68" t="n">
        <v>2044</v>
      </c>
      <c r="E181" s="63" t="n">
        <f aca="false">IF(OR(D181&lt;=0,C181&lt;=0,D181="",C181=""),"",D181/C181*100)</f>
        <v>117.201834862385</v>
      </c>
    </row>
    <row r="182" customFormat="false" ht="15.75" hidden="false" customHeight="false" outlineLevel="0" collapsed="false">
      <c r="A182" s="66" t="n">
        <v>2070102</v>
      </c>
      <c r="B182" s="70" t="s">
        <v>103</v>
      </c>
      <c r="C182" s="68" t="n">
        <v>179</v>
      </c>
      <c r="D182" s="68" t="n">
        <v>679</v>
      </c>
      <c r="E182" s="63" t="n">
        <f aca="false">IF(OR(D182&lt;=0,C182&lt;=0,D182="",C182=""),"",D182/C182*100)</f>
        <v>379.329608938548</v>
      </c>
    </row>
    <row r="183" customFormat="false" ht="15.75" hidden="false" customHeight="false" outlineLevel="0" collapsed="false">
      <c r="A183" s="66" t="n">
        <v>2070104</v>
      </c>
      <c r="B183" s="70" t="s">
        <v>227</v>
      </c>
      <c r="C183" s="68" t="n">
        <v>1960</v>
      </c>
      <c r="D183" s="68" t="n">
        <v>2214</v>
      </c>
      <c r="E183" s="63" t="n">
        <f aca="false">IF(OR(D183&lt;=0,C183&lt;=0,D183="",C183=""),"",D183/C183*100)</f>
        <v>112.959183673469</v>
      </c>
    </row>
    <row r="184" customFormat="false" ht="15.75" hidden="false" customHeight="false" outlineLevel="0" collapsed="false">
      <c r="A184" s="66" t="n">
        <v>2070105</v>
      </c>
      <c r="B184" s="70" t="s">
        <v>228</v>
      </c>
      <c r="C184" s="68" t="n">
        <v>577</v>
      </c>
      <c r="D184" s="68" t="n">
        <v>756</v>
      </c>
      <c r="E184" s="63" t="n">
        <f aca="false">IF(OR(D184&lt;=0,C184&lt;=0,D184="",C184=""),"",D184/C184*100)</f>
        <v>131.022530329289</v>
      </c>
    </row>
    <row r="185" customFormat="false" ht="15.75" hidden="false" customHeight="false" outlineLevel="0" collapsed="false">
      <c r="A185" s="66" t="n">
        <v>2070108</v>
      </c>
      <c r="B185" s="70" t="s">
        <v>229</v>
      </c>
      <c r="C185" s="68" t="n">
        <v>1765</v>
      </c>
      <c r="D185" s="68" t="n">
        <v>2887</v>
      </c>
      <c r="E185" s="63" t="n">
        <f aca="false">IF(OR(D185&lt;=0,C185&lt;=0,D185="",C185=""),"",D185/C185*100)</f>
        <v>163.56940509915</v>
      </c>
    </row>
    <row r="186" customFormat="false" ht="15.75" hidden="false" customHeight="false" outlineLevel="0" collapsed="false">
      <c r="A186" s="66" t="n">
        <v>2070109</v>
      </c>
      <c r="B186" s="70" t="s">
        <v>230</v>
      </c>
      <c r="C186" s="68" t="n">
        <v>3784</v>
      </c>
      <c r="D186" s="68" t="n">
        <v>5020</v>
      </c>
      <c r="E186" s="63" t="n">
        <f aca="false">IF(OR(D186&lt;=0,C186&lt;=0,D186="",C186=""),"",D186/C186*100)</f>
        <v>132.663847780127</v>
      </c>
    </row>
    <row r="187" customFormat="false" ht="15.75" hidden="false" customHeight="false" outlineLevel="0" collapsed="false">
      <c r="A187" s="66" t="n">
        <v>2070111</v>
      </c>
      <c r="B187" s="70" t="s">
        <v>231</v>
      </c>
      <c r="C187" s="68" t="n">
        <v>28</v>
      </c>
      <c r="D187" s="68" t="n">
        <v>56</v>
      </c>
      <c r="E187" s="63" t="n">
        <f aca="false">IF(OR(D187&lt;=0,C187&lt;=0,D187="",C187=""),"",D187/C187*100)</f>
        <v>200</v>
      </c>
    </row>
    <row r="188" customFormat="false" ht="15.75" hidden="false" customHeight="false" outlineLevel="0" collapsed="false">
      <c r="A188" s="66" t="n">
        <v>2070112</v>
      </c>
      <c r="B188" s="70" t="s">
        <v>232</v>
      </c>
      <c r="C188" s="68" t="n">
        <v>537</v>
      </c>
      <c r="D188" s="68" t="n">
        <v>588</v>
      </c>
      <c r="E188" s="63" t="n">
        <f aca="false">IF(OR(D188&lt;=0,C188&lt;=0,D188="",C188=""),"",D188/C188*100)</f>
        <v>109.497206703911</v>
      </c>
    </row>
    <row r="189" customFormat="false" ht="15.75" hidden="false" customHeight="false" outlineLevel="0" collapsed="false">
      <c r="A189" s="66" t="n">
        <v>2070113</v>
      </c>
      <c r="B189" s="70" t="s">
        <v>233</v>
      </c>
      <c r="C189" s="68" t="n">
        <v>1615</v>
      </c>
      <c r="D189" s="68" t="n">
        <v>1661</v>
      </c>
      <c r="E189" s="63" t="n">
        <f aca="false">IF(OR(D189&lt;=0,C189&lt;=0,D189="",C189=""),"",D189/C189*100)</f>
        <v>102.848297213622</v>
      </c>
    </row>
    <row r="190" customFormat="false" ht="15.75" hidden="false" customHeight="false" outlineLevel="0" collapsed="false">
      <c r="A190" s="66" t="n">
        <v>2070199</v>
      </c>
      <c r="B190" s="70" t="s">
        <v>234</v>
      </c>
      <c r="C190" s="68" t="n">
        <v>28947</v>
      </c>
      <c r="D190" s="68" t="n">
        <v>12282</v>
      </c>
      <c r="E190" s="63" t="n">
        <f aca="false">IF(OR(D190&lt;=0,C190&lt;=0,D190="",C190=""),"",D190/C190*100)</f>
        <v>42.4292672815836</v>
      </c>
    </row>
    <row r="191" customFormat="false" ht="15.75" hidden="false" customHeight="false" outlineLevel="0" collapsed="false">
      <c r="A191" s="60" t="n">
        <v>20702</v>
      </c>
      <c r="B191" s="61" t="s">
        <v>235</v>
      </c>
      <c r="C191" s="65" t="n">
        <f aca="false">SUM(C192:C193)</f>
        <v>1931</v>
      </c>
      <c r="D191" s="65" t="n">
        <f aca="false">SUM(D192:D193)</f>
        <v>1163</v>
      </c>
      <c r="E191" s="63" t="n">
        <f aca="false">IF(OR(D191&lt;=0,C191&lt;=0,D191="",C191=""),"",D191/C191*100)</f>
        <v>60.2278612118074</v>
      </c>
    </row>
    <row r="192" customFormat="false" ht="15.75" hidden="false" customHeight="false" outlineLevel="0" collapsed="false">
      <c r="A192" s="66" t="n">
        <v>2070204</v>
      </c>
      <c r="B192" s="70" t="s">
        <v>236</v>
      </c>
      <c r="C192" s="68" t="n">
        <v>1250</v>
      </c>
      <c r="D192" s="68" t="n">
        <v>394</v>
      </c>
      <c r="E192" s="63" t="n">
        <f aca="false">IF(OR(D192&lt;=0,C192&lt;=0,D192="",C192=""),"",D192/C192*100)</f>
        <v>31.52</v>
      </c>
    </row>
    <row r="193" customFormat="false" ht="15.75" hidden="false" customHeight="false" outlineLevel="0" collapsed="false">
      <c r="A193" s="66" t="n">
        <v>2070205</v>
      </c>
      <c r="B193" s="70" t="s">
        <v>237</v>
      </c>
      <c r="C193" s="68" t="n">
        <v>681</v>
      </c>
      <c r="D193" s="68" t="n">
        <v>769</v>
      </c>
      <c r="E193" s="63" t="n">
        <f aca="false">IF(OR(D193&lt;=0,C193&lt;=0,D193="",C193=""),"",D193/C193*100)</f>
        <v>112.922173274596</v>
      </c>
    </row>
    <row r="194" customFormat="false" ht="15.75" hidden="false" customHeight="false" outlineLevel="0" collapsed="false">
      <c r="A194" s="60" t="n">
        <v>20703</v>
      </c>
      <c r="B194" s="61" t="s">
        <v>238</v>
      </c>
      <c r="C194" s="65" t="n">
        <f aca="false">SUM(C195:C201)</f>
        <v>7309</v>
      </c>
      <c r="D194" s="65" t="n">
        <f aca="false">SUM(D195:D201)</f>
        <v>6804</v>
      </c>
      <c r="E194" s="63" t="n">
        <f aca="false">IF(OR(D194&lt;=0,C194&lt;=0,D194="",C194=""),"",D194/C194*100)</f>
        <v>93.0907100834588</v>
      </c>
    </row>
    <row r="195" customFormat="false" ht="15.75" hidden="false" customHeight="false" outlineLevel="0" collapsed="false">
      <c r="A195" s="66" t="n">
        <v>2070301</v>
      </c>
      <c r="B195" s="70" t="s">
        <v>102</v>
      </c>
      <c r="C195" s="68" t="n">
        <v>745</v>
      </c>
      <c r="D195" s="68" t="n">
        <v>1365</v>
      </c>
      <c r="E195" s="63" t="n">
        <f aca="false">IF(OR(D195&lt;=0,C195&lt;=0,D195="",C195=""),"",D195/C195*100)</f>
        <v>183.221476510067</v>
      </c>
    </row>
    <row r="196" customFormat="false" ht="15.75" hidden="false" customHeight="false" outlineLevel="0" collapsed="false">
      <c r="A196" s="66" t="n">
        <v>2070302</v>
      </c>
      <c r="B196" s="70" t="s">
        <v>103</v>
      </c>
      <c r="C196" s="68" t="n">
        <v>466</v>
      </c>
      <c r="D196" s="68" t="n">
        <v>541</v>
      </c>
      <c r="E196" s="63" t="n">
        <f aca="false">IF(OR(D196&lt;=0,C196&lt;=0,D196="",C196=""),"",D196/C196*100)</f>
        <v>116.094420600858</v>
      </c>
    </row>
    <row r="197" customFormat="false" ht="15.75" hidden="false" customHeight="false" outlineLevel="0" collapsed="false">
      <c r="A197" s="66" t="n">
        <v>2070305</v>
      </c>
      <c r="B197" s="70" t="s">
        <v>239</v>
      </c>
      <c r="C197" s="68" t="n">
        <v>126</v>
      </c>
      <c r="D197" s="68" t="n">
        <v>437</v>
      </c>
      <c r="E197" s="63" t="n">
        <f aca="false">IF(OR(D197&lt;=0,C197&lt;=0,D197="",C197=""),"",D197/C197*100)</f>
        <v>346.825396825397</v>
      </c>
    </row>
    <row r="198" customFormat="false" ht="15.75" hidden="false" customHeight="false" outlineLevel="0" collapsed="false">
      <c r="A198" s="66" t="n">
        <v>2070306</v>
      </c>
      <c r="B198" s="70" t="s">
        <v>240</v>
      </c>
      <c r="C198" s="68" t="n">
        <v>762</v>
      </c>
      <c r="D198" s="68" t="n">
        <v>1049</v>
      </c>
      <c r="E198" s="63" t="n">
        <f aca="false">IF(OR(D198&lt;=0,C198&lt;=0,D198="",C198=""),"",D198/C198*100)</f>
        <v>137.664041994751</v>
      </c>
    </row>
    <row r="199" customFormat="false" ht="15.75" hidden="false" customHeight="false" outlineLevel="0" collapsed="false">
      <c r="A199" s="66" t="n">
        <v>2070307</v>
      </c>
      <c r="B199" s="70" t="s">
        <v>241</v>
      </c>
      <c r="C199" s="68" t="n">
        <v>4172</v>
      </c>
      <c r="D199" s="68" t="n">
        <v>2072</v>
      </c>
      <c r="E199" s="63" t="n">
        <f aca="false">IF(OR(D199&lt;=0,C199&lt;=0,D199="",C199=""),"",D199/C199*100)</f>
        <v>49.6644295302013</v>
      </c>
    </row>
    <row r="200" customFormat="false" ht="15.75" hidden="false" customHeight="false" outlineLevel="0" collapsed="false">
      <c r="A200" s="66" t="n">
        <v>2070308</v>
      </c>
      <c r="B200" s="70" t="s">
        <v>242</v>
      </c>
      <c r="C200" s="68" t="n">
        <v>1035</v>
      </c>
      <c r="D200" s="68" t="n">
        <v>1261</v>
      </c>
      <c r="E200" s="63" t="n">
        <f aca="false">IF(OR(D200&lt;=0,C200&lt;=0,D200="",C200=""),"",D200/C200*100)</f>
        <v>121.835748792271</v>
      </c>
    </row>
    <row r="201" customFormat="false" ht="15.75" hidden="false" customHeight="false" outlineLevel="0" collapsed="false">
      <c r="A201" s="66" t="n">
        <v>2070399</v>
      </c>
      <c r="B201" s="70" t="s">
        <v>243</v>
      </c>
      <c r="C201" s="68" t="n">
        <v>3</v>
      </c>
      <c r="D201" s="68" t="n">
        <v>79</v>
      </c>
      <c r="E201" s="63" t="n">
        <f aca="false">IF(OR(D201&lt;=0,C201&lt;=0,D201="",C201=""),"",D201/C201*100)</f>
        <v>2633.33333333333</v>
      </c>
    </row>
    <row r="202" customFormat="false" ht="15.75" hidden="false" customHeight="false" outlineLevel="0" collapsed="false">
      <c r="A202" s="60" t="n">
        <v>20708</v>
      </c>
      <c r="B202" s="61" t="s">
        <v>244</v>
      </c>
      <c r="C202" s="65" t="n">
        <f aca="false">SUM(C203:C203)</f>
        <v>5</v>
      </c>
      <c r="D202" s="65" t="n">
        <f aca="false">SUM(D203:D203)</f>
        <v>12</v>
      </c>
      <c r="E202" s="63" t="n">
        <f aca="false">IF(OR(D202&lt;=0,C202&lt;=0,D202="",C202=""),"",D202/C202*100)</f>
        <v>240</v>
      </c>
    </row>
    <row r="203" customFormat="false" ht="15.75" hidden="false" customHeight="false" outlineLevel="0" collapsed="false">
      <c r="A203" s="66" t="n">
        <v>2070899</v>
      </c>
      <c r="B203" s="70" t="s">
        <v>245</v>
      </c>
      <c r="C203" s="68" t="n">
        <v>5</v>
      </c>
      <c r="D203" s="68" t="n">
        <v>12</v>
      </c>
      <c r="E203" s="63" t="n">
        <f aca="false">IF(OR(D203&lt;=0,C203&lt;=0,D203="",C203=""),"",D203/C203*100)</f>
        <v>240</v>
      </c>
    </row>
    <row r="204" customFormat="false" ht="15.75" hidden="false" customHeight="false" outlineLevel="0" collapsed="false">
      <c r="A204" s="60" t="n">
        <v>20799</v>
      </c>
      <c r="B204" s="61" t="s">
        <v>246</v>
      </c>
      <c r="C204" s="65" t="n">
        <f aca="false">SUM(C205:C206)</f>
        <v>659</v>
      </c>
      <c r="D204" s="65" t="n">
        <f aca="false">SUM(D205:D206)</f>
        <v>580</v>
      </c>
      <c r="E204" s="63" t="n">
        <f aca="false">IF(OR(D204&lt;=0,C204&lt;=0,D204="",C204=""),"",D204/C204*100)</f>
        <v>88.0121396054628</v>
      </c>
    </row>
    <row r="205" customFormat="false" ht="15.75" hidden="false" customHeight="false" outlineLevel="0" collapsed="false">
      <c r="A205" s="66" t="n">
        <v>2079902</v>
      </c>
      <c r="B205" s="70" t="s">
        <v>247</v>
      </c>
      <c r="C205" s="68" t="n">
        <v>236</v>
      </c>
      <c r="D205" s="68" t="n">
        <v>80</v>
      </c>
      <c r="E205" s="63" t="n">
        <f aca="false">IF(OR(D205&lt;=0,C205&lt;=0,D205="",C205=""),"",D205/C205*100)</f>
        <v>33.8983050847458</v>
      </c>
    </row>
    <row r="206" customFormat="false" ht="15.75" hidden="false" customHeight="false" outlineLevel="0" collapsed="false">
      <c r="A206" s="66" t="n">
        <v>2079903</v>
      </c>
      <c r="B206" s="70" t="s">
        <v>248</v>
      </c>
      <c r="C206" s="68" t="n">
        <v>423</v>
      </c>
      <c r="D206" s="68" t="n">
        <v>500</v>
      </c>
      <c r="E206" s="63" t="n">
        <f aca="false">IF(OR(D206&lt;=0,C206&lt;=0,D206="",C206=""),"",D206/C206*100)</f>
        <v>118.203309692671</v>
      </c>
    </row>
    <row r="207" customFormat="false" ht="15.75" hidden="false" customHeight="false" outlineLevel="0" collapsed="false">
      <c r="A207" s="60" t="n">
        <v>208</v>
      </c>
      <c r="B207" s="61" t="s">
        <v>249</v>
      </c>
      <c r="C207" s="65" t="n">
        <f aca="false">SUM(C208,C219,C224,C230,C235,C242,C249,C255,C263,C267,C270,C273,C276,C278,C280,C285)</f>
        <v>261056</v>
      </c>
      <c r="D207" s="65" t="n">
        <f aca="false">SUM(D208,D219,D224,D230,D235,D242,D249,D255,D263,D267,D270,D273,D276,D278,D280,D285)</f>
        <v>289029</v>
      </c>
      <c r="E207" s="63" t="n">
        <f aca="false">IF(OR(D207&lt;=0,C207&lt;=0,D207="",C207=""),"",D207/C207*100)</f>
        <v>110.715325447414</v>
      </c>
    </row>
    <row r="208" customFormat="false" ht="15.75" hidden="false" customHeight="false" outlineLevel="0" collapsed="false">
      <c r="A208" s="60" t="n">
        <v>20801</v>
      </c>
      <c r="B208" s="61" t="s">
        <v>250</v>
      </c>
      <c r="C208" s="65" t="n">
        <f aca="false">SUM(C209:C218)</f>
        <v>39740</v>
      </c>
      <c r="D208" s="65" t="n">
        <f aca="false">SUM(D209:D218)</f>
        <v>51431</v>
      </c>
      <c r="E208" s="63" t="n">
        <f aca="false">IF(OR(D208&lt;=0,C208&lt;=0,D208="",C208=""),"",D208/C208*100)</f>
        <v>129.418721690991</v>
      </c>
    </row>
    <row r="209" customFormat="false" ht="15.75" hidden="false" customHeight="false" outlineLevel="0" collapsed="false">
      <c r="A209" s="66" t="n">
        <v>2080101</v>
      </c>
      <c r="B209" s="70" t="s">
        <v>102</v>
      </c>
      <c r="C209" s="68" t="n">
        <v>1058</v>
      </c>
      <c r="D209" s="68" t="n">
        <v>1114</v>
      </c>
      <c r="E209" s="63" t="n">
        <f aca="false">IF(OR(D209&lt;=0,C209&lt;=0,D209="",C209=""),"",D209/C209*100)</f>
        <v>105.293005671078</v>
      </c>
    </row>
    <row r="210" customFormat="false" ht="15.75" hidden="false" customHeight="false" outlineLevel="0" collapsed="false">
      <c r="A210" s="66" t="n">
        <v>2080102</v>
      </c>
      <c r="B210" s="70" t="s">
        <v>103</v>
      </c>
      <c r="C210" s="68" t="n">
        <v>25373</v>
      </c>
      <c r="D210" s="68" t="n">
        <v>35320</v>
      </c>
      <c r="E210" s="63" t="n">
        <f aca="false">IF(OR(D210&lt;=0,C210&lt;=0,D210="",C210=""),"",D210/C210*100)</f>
        <v>139.203089898711</v>
      </c>
    </row>
    <row r="211" customFormat="false" ht="15.75" hidden="false" customHeight="false" outlineLevel="0" collapsed="false">
      <c r="A211" s="66" t="n">
        <v>2080104</v>
      </c>
      <c r="B211" s="70" t="s">
        <v>251</v>
      </c>
      <c r="C211" s="68" t="n">
        <v>111</v>
      </c>
      <c r="D211" s="68"/>
      <c r="E211" s="63" t="str">
        <f aca="false">IF(OR(D211&lt;=0,C211&lt;=0,D211="",C211=""),"",D211/C211*100)</f>
        <v/>
      </c>
    </row>
    <row r="212" customFormat="false" ht="15.75" hidden="false" customHeight="false" outlineLevel="0" collapsed="false">
      <c r="A212" s="66" t="n">
        <v>2080105</v>
      </c>
      <c r="B212" s="70" t="s">
        <v>252</v>
      </c>
      <c r="C212" s="68" t="n">
        <v>867</v>
      </c>
      <c r="D212" s="68" t="n">
        <v>869</v>
      </c>
      <c r="E212" s="63" t="n">
        <f aca="false">IF(OR(D212&lt;=0,C212&lt;=0,D212="",C212=""),"",D212/C212*100)</f>
        <v>100.230680507497</v>
      </c>
    </row>
    <row r="213" customFormat="false" ht="15.75" hidden="false" customHeight="false" outlineLevel="0" collapsed="false">
      <c r="A213" s="66" t="n">
        <v>2080107</v>
      </c>
      <c r="B213" s="70" t="s">
        <v>253</v>
      </c>
      <c r="C213" s="68" t="n">
        <v>766</v>
      </c>
      <c r="D213" s="68" t="n">
        <v>786</v>
      </c>
      <c r="E213" s="63" t="n">
        <f aca="false">IF(OR(D213&lt;=0,C213&lt;=0,D213="",C213=""),"",D213/C213*100)</f>
        <v>102.610966057441</v>
      </c>
    </row>
    <row r="214" customFormat="false" ht="15.75" hidden="false" customHeight="false" outlineLevel="0" collapsed="false">
      <c r="A214" s="66" t="n">
        <v>2080108</v>
      </c>
      <c r="B214" s="70" t="s">
        <v>127</v>
      </c>
      <c r="C214" s="68" t="n">
        <v>7</v>
      </c>
      <c r="D214" s="68" t="n">
        <v>47</v>
      </c>
      <c r="E214" s="63" t="n">
        <f aca="false">IF(OR(D214&lt;=0,C214&lt;=0,D214="",C214=""),"",D214/C214*100)</f>
        <v>671.428571428571</v>
      </c>
    </row>
    <row r="215" customFormat="false" ht="15.75" hidden="false" customHeight="false" outlineLevel="0" collapsed="false">
      <c r="A215" s="66" t="n">
        <v>2080110</v>
      </c>
      <c r="B215" s="70" t="s">
        <v>254</v>
      </c>
      <c r="C215" s="68" t="n">
        <v>56</v>
      </c>
      <c r="D215" s="68" t="n">
        <v>123</v>
      </c>
      <c r="E215" s="63" t="n">
        <f aca="false">IF(OR(D215&lt;=0,C215&lt;=0,D215="",C215=""),"",D215/C215*100)</f>
        <v>219.642857142857</v>
      </c>
    </row>
    <row r="216" customFormat="false" ht="15.75" hidden="false" customHeight="false" outlineLevel="0" collapsed="false">
      <c r="A216" s="66" t="n">
        <v>2080112</v>
      </c>
      <c r="B216" s="70" t="s">
        <v>255</v>
      </c>
      <c r="C216" s="68" t="n">
        <v>854</v>
      </c>
      <c r="D216" s="68" t="n">
        <v>1025</v>
      </c>
      <c r="E216" s="63" t="n">
        <f aca="false">IF(OR(D216&lt;=0,C216&lt;=0,D216="",C216=""),"",D216/C216*100)</f>
        <v>120.023419203747</v>
      </c>
    </row>
    <row r="217" customFormat="false" ht="15.75" hidden="false" customHeight="false" outlineLevel="0" collapsed="false">
      <c r="A217" s="66" t="n">
        <v>2080150</v>
      </c>
      <c r="B217" s="70" t="s">
        <v>116</v>
      </c>
      <c r="C217" s="68" t="n">
        <v>3969</v>
      </c>
      <c r="D217" s="68" t="n">
        <v>4759</v>
      </c>
      <c r="E217" s="63" t="n">
        <f aca="false">IF(OR(D217&lt;=0,C217&lt;=0,D217="",C217=""),"",D217/C217*100)</f>
        <v>119.904257999496</v>
      </c>
    </row>
    <row r="218" customFormat="false" ht="15.75" hidden="false" customHeight="false" outlineLevel="0" collapsed="false">
      <c r="A218" s="66" t="n">
        <v>2080199</v>
      </c>
      <c r="B218" s="70" t="s">
        <v>256</v>
      </c>
      <c r="C218" s="68" t="n">
        <v>6679</v>
      </c>
      <c r="D218" s="68" t="n">
        <v>7388</v>
      </c>
      <c r="E218" s="63" t="n">
        <f aca="false">IF(OR(D218&lt;=0,C218&lt;=0,D218="",C218=""),"",D218/C218*100)</f>
        <v>110.615361581075</v>
      </c>
    </row>
    <row r="219" customFormat="false" ht="15.75" hidden="false" customHeight="false" outlineLevel="0" collapsed="false">
      <c r="A219" s="60" t="n">
        <v>20802</v>
      </c>
      <c r="B219" s="61" t="s">
        <v>257</v>
      </c>
      <c r="C219" s="65" t="n">
        <f aca="false">SUM(C220:C223)</f>
        <v>2323</v>
      </c>
      <c r="D219" s="65" t="n">
        <f aca="false">SUM(D220:D223)</f>
        <v>2719</v>
      </c>
      <c r="E219" s="63" t="n">
        <f aca="false">IF(OR(D219&lt;=0,C219&lt;=0,D219="",C219=""),"",D219/C219*100)</f>
        <v>117.046922083513</v>
      </c>
    </row>
    <row r="220" customFormat="false" ht="15.75" hidden="false" customHeight="false" outlineLevel="0" collapsed="false">
      <c r="A220" s="66" t="n">
        <v>2080201</v>
      </c>
      <c r="B220" s="70" t="s">
        <v>102</v>
      </c>
      <c r="C220" s="68" t="n">
        <v>623</v>
      </c>
      <c r="D220" s="68" t="n">
        <v>679</v>
      </c>
      <c r="E220" s="63" t="n">
        <f aca="false">IF(OR(D220&lt;=0,C220&lt;=0,D220="",C220=""),"",D220/C220*100)</f>
        <v>108.988764044944</v>
      </c>
    </row>
    <row r="221" customFormat="false" ht="15.75" hidden="false" customHeight="false" outlineLevel="0" collapsed="false">
      <c r="A221" s="66" t="n">
        <v>2080206</v>
      </c>
      <c r="B221" s="70" t="s">
        <v>258</v>
      </c>
      <c r="C221" s="68" t="n">
        <v>859</v>
      </c>
      <c r="D221" s="68" t="n">
        <v>869</v>
      </c>
      <c r="E221" s="63" t="n">
        <f aca="false">IF(OR(D221&lt;=0,C221&lt;=0,D221="",C221=""),"",D221/C221*100)</f>
        <v>101.1641443539</v>
      </c>
    </row>
    <row r="222" customFormat="false" ht="15.75" hidden="false" customHeight="false" outlineLevel="0" collapsed="false">
      <c r="A222" s="66" t="n">
        <v>2080208</v>
      </c>
      <c r="B222" s="70" t="s">
        <v>259</v>
      </c>
      <c r="C222" s="68" t="n">
        <v>215</v>
      </c>
      <c r="D222" s="68" t="n">
        <v>292</v>
      </c>
      <c r="E222" s="63" t="n">
        <f aca="false">IF(OR(D222&lt;=0,C222&lt;=0,D222="",C222=""),"",D222/C222*100)</f>
        <v>135.813953488372</v>
      </c>
    </row>
    <row r="223" customFormat="false" ht="15.75" hidden="false" customHeight="false" outlineLevel="0" collapsed="false">
      <c r="A223" s="66" t="n">
        <v>2080299</v>
      </c>
      <c r="B223" s="70" t="s">
        <v>260</v>
      </c>
      <c r="C223" s="68" t="n">
        <v>626</v>
      </c>
      <c r="D223" s="68" t="n">
        <v>879</v>
      </c>
      <c r="E223" s="63" t="n">
        <f aca="false">IF(OR(D223&lt;=0,C223&lt;=0,D223="",C223=""),"",D223/C223*100)</f>
        <v>140.415335463259</v>
      </c>
    </row>
    <row r="224" customFormat="false" ht="15.75" hidden="false" customHeight="false" outlineLevel="0" collapsed="false">
      <c r="A224" s="60" t="n">
        <v>20805</v>
      </c>
      <c r="B224" s="61" t="s">
        <v>261</v>
      </c>
      <c r="C224" s="65" t="n">
        <f aca="false">SUM(C225:C229)</f>
        <v>90592</v>
      </c>
      <c r="D224" s="65" t="n">
        <f aca="false">SUM(D225:D229)</f>
        <v>100457</v>
      </c>
      <c r="E224" s="63" t="n">
        <f aca="false">IF(OR(D224&lt;=0,C224&lt;=0,D224="",C224=""),"",D224/C224*100)</f>
        <v>110.889482515012</v>
      </c>
    </row>
    <row r="225" customFormat="false" ht="15.75" hidden="false" customHeight="false" outlineLevel="0" collapsed="false">
      <c r="A225" s="66" t="n">
        <v>2080501</v>
      </c>
      <c r="B225" s="70" t="s">
        <v>262</v>
      </c>
      <c r="C225" s="68" t="n">
        <v>2029</v>
      </c>
      <c r="D225" s="68" t="n">
        <v>2185</v>
      </c>
      <c r="E225" s="63" t="n">
        <f aca="false">IF(OR(D225&lt;=0,C225&lt;=0,D225="",C225=""),"",D225/C225*100)</f>
        <v>107.688516510596</v>
      </c>
    </row>
    <row r="226" customFormat="false" ht="15.75" hidden="false" customHeight="false" outlineLevel="0" collapsed="false">
      <c r="A226" s="66" t="n">
        <v>2080502</v>
      </c>
      <c r="B226" s="70" t="s">
        <v>263</v>
      </c>
      <c r="C226" s="68" t="n">
        <v>3604</v>
      </c>
      <c r="D226" s="68" t="n">
        <v>4288</v>
      </c>
      <c r="E226" s="63" t="n">
        <f aca="false">IF(OR(D226&lt;=0,C226&lt;=0,D226="",C226=""),"",D226/C226*100)</f>
        <v>118.978912319645</v>
      </c>
    </row>
    <row r="227" customFormat="false" ht="15.75" hidden="false" customHeight="false" outlineLevel="0" collapsed="false">
      <c r="A227" s="66" t="n">
        <v>2080505</v>
      </c>
      <c r="B227" s="70" t="s">
        <v>264</v>
      </c>
      <c r="C227" s="68" t="n">
        <v>57553</v>
      </c>
      <c r="D227" s="68" t="n">
        <v>62736</v>
      </c>
      <c r="E227" s="63" t="n">
        <f aca="false">IF(OR(D227&lt;=0,C227&lt;=0,D227="",C227=""),"",D227/C227*100)</f>
        <v>109.005612218303</v>
      </c>
    </row>
    <row r="228" customFormat="false" ht="15.75" hidden="false" customHeight="false" outlineLevel="0" collapsed="false">
      <c r="A228" s="66" t="n">
        <v>2080506</v>
      </c>
      <c r="B228" s="70" t="s">
        <v>265</v>
      </c>
      <c r="C228" s="68" t="n">
        <v>27365</v>
      </c>
      <c r="D228" s="68" t="n">
        <v>31216</v>
      </c>
      <c r="E228" s="63" t="n">
        <f aca="false">IF(OR(D228&lt;=0,C228&lt;=0,D228="",C228=""),"",D228/C228*100)</f>
        <v>114.07272062854</v>
      </c>
    </row>
    <row r="229" customFormat="false" ht="15.75" hidden="false" customHeight="false" outlineLevel="0" collapsed="false">
      <c r="A229" s="66" t="n">
        <v>2080599</v>
      </c>
      <c r="B229" s="70" t="s">
        <v>266</v>
      </c>
      <c r="C229" s="68" t="n">
        <v>41</v>
      </c>
      <c r="D229" s="68" t="n">
        <v>32</v>
      </c>
      <c r="E229" s="63" t="n">
        <f aca="false">IF(OR(D229&lt;=0,C229&lt;=0,D229="",C229=""),"",D229/C229*100)</f>
        <v>78.0487804878049</v>
      </c>
    </row>
    <row r="230" customFormat="false" ht="15.75" hidden="false" customHeight="false" outlineLevel="0" collapsed="false">
      <c r="A230" s="60" t="n">
        <v>20807</v>
      </c>
      <c r="B230" s="61" t="s">
        <v>267</v>
      </c>
      <c r="C230" s="65" t="n">
        <f aca="false">SUM(C231:C234)</f>
        <v>29730</v>
      </c>
      <c r="D230" s="65" t="n">
        <f aca="false">SUM(D231:D234)</f>
        <v>37051</v>
      </c>
      <c r="E230" s="63" t="n">
        <f aca="false">IF(OR(D230&lt;=0,C230&lt;=0,D230="",C230=""),"",D230/C230*100)</f>
        <v>124.624957954928</v>
      </c>
    </row>
    <row r="231" customFormat="false" ht="15.75" hidden="false" customHeight="false" outlineLevel="0" collapsed="false">
      <c r="A231" s="66" t="n">
        <v>2080701</v>
      </c>
      <c r="B231" s="70" t="s">
        <v>268</v>
      </c>
      <c r="C231" s="68" t="n">
        <v>200</v>
      </c>
      <c r="D231" s="68" t="n">
        <v>454</v>
      </c>
      <c r="E231" s="63" t="n">
        <f aca="false">IF(OR(D231&lt;=0,C231&lt;=0,D231="",C231=""),"",D231/C231*100)</f>
        <v>227</v>
      </c>
    </row>
    <row r="232" customFormat="false" ht="15.75" hidden="false" customHeight="false" outlineLevel="0" collapsed="false">
      <c r="A232" s="66" t="n">
        <v>2080705</v>
      </c>
      <c r="B232" s="70" t="s">
        <v>269</v>
      </c>
      <c r="C232" s="68" t="n">
        <v>24260</v>
      </c>
      <c r="D232" s="68" t="n">
        <v>33455</v>
      </c>
      <c r="E232" s="63" t="n">
        <f aca="false">IF(OR(D232&lt;=0,C232&lt;=0,D232="",C232=""),"",D232/C232*100)</f>
        <v>137.901896125309</v>
      </c>
    </row>
    <row r="233" customFormat="false" ht="15.75" hidden="false" customHeight="false" outlineLevel="0" collapsed="false">
      <c r="A233" s="66" t="n">
        <v>2080713</v>
      </c>
      <c r="B233" s="70" t="s">
        <v>270</v>
      </c>
      <c r="C233" s="68" t="n">
        <v>1245</v>
      </c>
      <c r="D233" s="68" t="n">
        <v>1398</v>
      </c>
      <c r="E233" s="63" t="n">
        <f aca="false">IF(OR(D233&lt;=0,C233&lt;=0,D233="",C233=""),"",D233/C233*100)</f>
        <v>112.289156626506</v>
      </c>
    </row>
    <row r="234" customFormat="false" ht="15.75" hidden="false" customHeight="false" outlineLevel="0" collapsed="false">
      <c r="A234" s="66" t="n">
        <v>2080799</v>
      </c>
      <c r="B234" s="70" t="s">
        <v>271</v>
      </c>
      <c r="C234" s="68" t="n">
        <v>4025</v>
      </c>
      <c r="D234" s="68" t="n">
        <v>1744</v>
      </c>
      <c r="E234" s="63" t="n">
        <f aca="false">IF(OR(D234&lt;=0,C234&lt;=0,D234="",C234=""),"",D234/C234*100)</f>
        <v>43.3291925465839</v>
      </c>
    </row>
    <row r="235" customFormat="false" ht="15.75" hidden="false" customHeight="false" outlineLevel="0" collapsed="false">
      <c r="A235" s="60" t="n">
        <v>20808</v>
      </c>
      <c r="B235" s="61" t="s">
        <v>272</v>
      </c>
      <c r="C235" s="65" t="n">
        <f aca="false">SUM(C236:C241)</f>
        <v>4480</v>
      </c>
      <c r="D235" s="65" t="n">
        <f aca="false">SUM(D236:D241)</f>
        <v>7025</v>
      </c>
      <c r="E235" s="63" t="n">
        <f aca="false">IF(OR(D235&lt;=0,C235&lt;=0,D235="",C235=""),"",D235/C235*100)</f>
        <v>156.808035714286</v>
      </c>
    </row>
    <row r="236" customFormat="false" ht="15.75" hidden="false" customHeight="false" outlineLevel="0" collapsed="false">
      <c r="A236" s="66" t="n">
        <v>2080801</v>
      </c>
      <c r="B236" s="70" t="s">
        <v>273</v>
      </c>
      <c r="C236" s="68" t="n">
        <v>503</v>
      </c>
      <c r="D236" s="68" t="n">
        <v>951</v>
      </c>
      <c r="E236" s="63" t="n">
        <f aca="false">IF(OR(D236&lt;=0,C236&lt;=0,D236="",C236=""),"",D236/C236*100)</f>
        <v>189.065606361829</v>
      </c>
    </row>
    <row r="237" customFormat="false" ht="15.75" hidden="false" customHeight="false" outlineLevel="0" collapsed="false">
      <c r="A237" s="66" t="n">
        <v>2080802</v>
      </c>
      <c r="B237" s="70" t="s">
        <v>274</v>
      </c>
      <c r="C237" s="68" t="n">
        <v>651</v>
      </c>
      <c r="D237" s="68" t="n">
        <v>1197</v>
      </c>
      <c r="E237" s="63" t="n">
        <f aca="false">IF(OR(D237&lt;=0,C237&lt;=0,D237="",C237=""),"",D237/C237*100)</f>
        <v>183.870967741936</v>
      </c>
    </row>
    <row r="238" customFormat="false" ht="15.75" hidden="false" customHeight="false" outlineLevel="0" collapsed="false">
      <c r="A238" s="66" t="n">
        <v>2080803</v>
      </c>
      <c r="B238" s="70" t="s">
        <v>275</v>
      </c>
      <c r="C238" s="68" t="n">
        <v>230</v>
      </c>
      <c r="D238" s="68" t="n">
        <v>876</v>
      </c>
      <c r="E238" s="63" t="n">
        <f aca="false">IF(OR(D238&lt;=0,C238&lt;=0,D238="",C238=""),"",D238/C238*100)</f>
        <v>380.869565217391</v>
      </c>
    </row>
    <row r="239" customFormat="false" ht="15.75" hidden="false" customHeight="false" outlineLevel="0" collapsed="false">
      <c r="A239" s="66" t="n">
        <v>2080805</v>
      </c>
      <c r="B239" s="70" t="s">
        <v>276</v>
      </c>
      <c r="C239" s="68" t="n">
        <v>2108</v>
      </c>
      <c r="D239" s="68" t="n">
        <v>1618</v>
      </c>
      <c r="E239" s="63" t="n">
        <f aca="false">IF(OR(D239&lt;=0,C239&lt;=0,D239="",C239=""),"",D239/C239*100)</f>
        <v>76.7552182163188</v>
      </c>
    </row>
    <row r="240" customFormat="false" ht="15.75" hidden="false" customHeight="false" outlineLevel="0" collapsed="false">
      <c r="A240" s="66" t="n">
        <v>2080806</v>
      </c>
      <c r="B240" s="70" t="s">
        <v>277</v>
      </c>
      <c r="C240" s="68" t="n">
        <v>99</v>
      </c>
      <c r="D240" s="68" t="n">
        <v>988</v>
      </c>
      <c r="E240" s="63" t="n">
        <f aca="false">IF(OR(D240&lt;=0,C240&lt;=0,D240="",C240=""),"",D240/C240*100)</f>
        <v>997.979797979798</v>
      </c>
    </row>
    <row r="241" customFormat="false" ht="15.75" hidden="false" customHeight="false" outlineLevel="0" collapsed="false">
      <c r="A241" s="66" t="n">
        <v>2080899</v>
      </c>
      <c r="B241" s="70" t="s">
        <v>278</v>
      </c>
      <c r="C241" s="68" t="n">
        <v>889</v>
      </c>
      <c r="D241" s="68" t="n">
        <v>1395</v>
      </c>
      <c r="E241" s="63" t="n">
        <f aca="false">IF(OR(D241&lt;=0,C241&lt;=0,D241="",C241=""),"",D241/C241*100)</f>
        <v>156.917885264342</v>
      </c>
    </row>
    <row r="242" customFormat="false" ht="15.75" hidden="false" customHeight="false" outlineLevel="0" collapsed="false">
      <c r="A242" s="60" t="n">
        <v>20809</v>
      </c>
      <c r="B242" s="61" t="s">
        <v>279</v>
      </c>
      <c r="C242" s="65" t="n">
        <f aca="false">SUM(C243:C248)</f>
        <v>5151</v>
      </c>
      <c r="D242" s="65" t="n">
        <f aca="false">SUM(D243:D248)</f>
        <v>6606</v>
      </c>
      <c r="E242" s="63" t="n">
        <f aca="false">IF(OR(D242&lt;=0,C242&lt;=0,D242="",C242=""),"",D242/C242*100)</f>
        <v>128.246942341293</v>
      </c>
    </row>
    <row r="243" customFormat="false" ht="15.75" hidden="false" customHeight="false" outlineLevel="0" collapsed="false">
      <c r="A243" s="66" t="n">
        <v>2080901</v>
      </c>
      <c r="B243" s="70" t="s">
        <v>280</v>
      </c>
      <c r="C243" s="68" t="n">
        <v>938</v>
      </c>
      <c r="D243" s="68" t="n">
        <v>792</v>
      </c>
      <c r="E243" s="63" t="n">
        <f aca="false">IF(OR(D243&lt;=0,C243&lt;=0,D243="",C243=""),"",D243/C243*100)</f>
        <v>84.4349680170576</v>
      </c>
    </row>
    <row r="244" customFormat="false" ht="15.75" hidden="false" customHeight="false" outlineLevel="0" collapsed="false">
      <c r="A244" s="66" t="n">
        <v>2080902</v>
      </c>
      <c r="B244" s="70" t="s">
        <v>281</v>
      </c>
      <c r="C244" s="68" t="n">
        <v>2946</v>
      </c>
      <c r="D244" s="68" t="n">
        <v>4178</v>
      </c>
      <c r="E244" s="63" t="n">
        <f aca="false">IF(OR(D244&lt;=0,C244&lt;=0,D244="",C244=""),"",D244/C244*100)</f>
        <v>141.819416157502</v>
      </c>
    </row>
    <row r="245" customFormat="false" ht="15.75" hidden="false" customHeight="false" outlineLevel="0" collapsed="false">
      <c r="A245" s="66" t="n">
        <v>2080903</v>
      </c>
      <c r="B245" s="70" t="s">
        <v>282</v>
      </c>
      <c r="C245" s="68" t="n">
        <v>371</v>
      </c>
      <c r="D245" s="68" t="n">
        <v>321</v>
      </c>
      <c r="E245" s="63" t="n">
        <f aca="false">IF(OR(D245&lt;=0,C245&lt;=0,D245="",C245=""),"",D245/C245*100)</f>
        <v>86.5229110512129</v>
      </c>
    </row>
    <row r="246" customFormat="false" ht="15.75" hidden="false" customHeight="false" outlineLevel="0" collapsed="false">
      <c r="A246" s="66" t="n">
        <v>2080904</v>
      </c>
      <c r="B246" s="70" t="s">
        <v>283</v>
      </c>
      <c r="C246" s="68" t="n">
        <v>21</v>
      </c>
      <c r="D246" s="68" t="n">
        <v>50</v>
      </c>
      <c r="E246" s="63" t="n">
        <f aca="false">IF(OR(D246&lt;=0,C246&lt;=0,D246="",C246=""),"",D246/C246*100)</f>
        <v>238.095238095238</v>
      </c>
    </row>
    <row r="247" customFormat="false" ht="15.75" hidden="false" customHeight="false" outlineLevel="0" collapsed="false">
      <c r="A247" s="66" t="n">
        <v>2080905</v>
      </c>
      <c r="B247" s="70" t="s">
        <v>284</v>
      </c>
      <c r="C247" s="68" t="n">
        <v>744</v>
      </c>
      <c r="D247" s="68" t="n">
        <v>919</v>
      </c>
      <c r="E247" s="63" t="n">
        <f aca="false">IF(OR(D247&lt;=0,C247&lt;=0,D247="",C247=""),"",D247/C247*100)</f>
        <v>123.521505376344</v>
      </c>
    </row>
    <row r="248" customFormat="false" ht="15.75" hidden="false" customHeight="false" outlineLevel="0" collapsed="false">
      <c r="A248" s="66" t="n">
        <v>2080999</v>
      </c>
      <c r="B248" s="70" t="s">
        <v>285</v>
      </c>
      <c r="C248" s="68" t="n">
        <v>131</v>
      </c>
      <c r="D248" s="68" t="n">
        <v>346</v>
      </c>
      <c r="E248" s="63" t="n">
        <f aca="false">IF(OR(D248&lt;=0,C248&lt;=0,D248="",C248=""),"",D248/C248*100)</f>
        <v>264.12213740458</v>
      </c>
    </row>
    <row r="249" customFormat="false" ht="15.75" hidden="false" customHeight="false" outlineLevel="0" collapsed="false">
      <c r="A249" s="60" t="n">
        <v>20810</v>
      </c>
      <c r="B249" s="61" t="s">
        <v>286</v>
      </c>
      <c r="C249" s="65" t="n">
        <f aca="false">SUM(C250:C254)</f>
        <v>44440</v>
      </c>
      <c r="D249" s="65" t="n">
        <f aca="false">SUM(D250:D254)</f>
        <v>33167</v>
      </c>
      <c r="E249" s="63" t="n">
        <f aca="false">IF(OR(D249&lt;=0,C249&lt;=0,D249="",C249=""),"",D249/C249*100)</f>
        <v>74.6332133213321</v>
      </c>
    </row>
    <row r="250" customFormat="false" ht="15.75" hidden="false" customHeight="false" outlineLevel="0" collapsed="false">
      <c r="A250" s="66" t="n">
        <v>2081001</v>
      </c>
      <c r="B250" s="70" t="s">
        <v>287</v>
      </c>
      <c r="C250" s="68" t="n">
        <v>253</v>
      </c>
      <c r="D250" s="68" t="n">
        <v>255</v>
      </c>
      <c r="E250" s="63" t="n">
        <f aca="false">IF(OR(D250&lt;=0,C250&lt;=0,D250="",C250=""),"",D250/C250*100)</f>
        <v>100.790513833992</v>
      </c>
    </row>
    <row r="251" customFormat="false" ht="15.75" hidden="false" customHeight="false" outlineLevel="0" collapsed="false">
      <c r="A251" s="66" t="n">
        <v>2081002</v>
      </c>
      <c r="B251" s="70" t="s">
        <v>288</v>
      </c>
      <c r="C251" s="68" t="n">
        <v>25378</v>
      </c>
      <c r="D251" s="68" t="n">
        <v>28044</v>
      </c>
      <c r="E251" s="63" t="n">
        <f aca="false">IF(OR(D251&lt;=0,C251&lt;=0,D251="",C251=""),"",D251/C251*100)</f>
        <v>110.505161951296</v>
      </c>
    </row>
    <row r="252" customFormat="false" ht="15.75" hidden="false" customHeight="false" outlineLevel="0" collapsed="false">
      <c r="A252" s="66" t="n">
        <v>2081005</v>
      </c>
      <c r="B252" s="70" t="s">
        <v>289</v>
      </c>
      <c r="C252" s="68" t="n">
        <v>3884</v>
      </c>
      <c r="D252" s="68" t="n">
        <v>2100</v>
      </c>
      <c r="E252" s="63" t="n">
        <f aca="false">IF(OR(D252&lt;=0,C252&lt;=0,D252="",C252=""),"",D252/C252*100)</f>
        <v>54.0679711637487</v>
      </c>
    </row>
    <row r="253" customFormat="false" ht="15.75" hidden="false" customHeight="false" outlineLevel="0" collapsed="false">
      <c r="A253" s="66" t="n">
        <v>2081006</v>
      </c>
      <c r="B253" s="70" t="s">
        <v>290</v>
      </c>
      <c r="C253" s="68" t="n">
        <v>14779</v>
      </c>
      <c r="D253" s="68" t="n">
        <v>2616</v>
      </c>
      <c r="E253" s="63" t="n">
        <f aca="false">IF(OR(D253&lt;=0,C253&lt;=0,D253="",C253=""),"",D253/C253*100)</f>
        <v>17.7007916638474</v>
      </c>
    </row>
    <row r="254" customFormat="false" ht="15.75" hidden="false" customHeight="false" outlineLevel="0" collapsed="false">
      <c r="A254" s="66" t="n">
        <v>2081099</v>
      </c>
      <c r="B254" s="70" t="s">
        <v>291</v>
      </c>
      <c r="C254" s="68" t="n">
        <v>146</v>
      </c>
      <c r="D254" s="68" t="n">
        <v>152</v>
      </c>
      <c r="E254" s="63" t="n">
        <f aca="false">IF(OR(D254&lt;=0,C254&lt;=0,D254="",C254=""),"",D254/C254*100)</f>
        <v>104.109589041096</v>
      </c>
    </row>
    <row r="255" customFormat="false" ht="15.75" hidden="false" customHeight="false" outlineLevel="0" collapsed="false">
      <c r="A255" s="60" t="n">
        <v>20811</v>
      </c>
      <c r="B255" s="61" t="s">
        <v>292</v>
      </c>
      <c r="C255" s="65" t="n">
        <f aca="false">SUM(C256:C262)</f>
        <v>7084</v>
      </c>
      <c r="D255" s="65" t="n">
        <f aca="false">SUM(D256:D262)</f>
        <v>10387</v>
      </c>
      <c r="E255" s="63" t="n">
        <f aca="false">IF(OR(D255&lt;=0,C255&lt;=0,D255="",C255=""),"",D255/C255*100)</f>
        <v>146.626199887069</v>
      </c>
    </row>
    <row r="256" customFormat="false" ht="15.75" hidden="false" customHeight="false" outlineLevel="0" collapsed="false">
      <c r="A256" s="66" t="n">
        <v>2081101</v>
      </c>
      <c r="B256" s="70" t="s">
        <v>102</v>
      </c>
      <c r="C256" s="68" t="n">
        <v>389</v>
      </c>
      <c r="D256" s="68" t="n">
        <v>541</v>
      </c>
      <c r="E256" s="63" t="n">
        <f aca="false">IF(OR(D256&lt;=0,C256&lt;=0,D256="",C256=""),"",D256/C256*100)</f>
        <v>139.074550128535</v>
      </c>
    </row>
    <row r="257" customFormat="false" ht="15.75" hidden="false" customHeight="false" outlineLevel="0" collapsed="false">
      <c r="A257" s="66" t="n">
        <v>2081102</v>
      </c>
      <c r="B257" s="70" t="s">
        <v>103</v>
      </c>
      <c r="C257" s="68" t="n">
        <v>466</v>
      </c>
      <c r="D257" s="68" t="n">
        <v>356</v>
      </c>
      <c r="E257" s="63" t="n">
        <f aca="false">IF(OR(D257&lt;=0,C257&lt;=0,D257="",C257=""),"",D257/C257*100)</f>
        <v>76.3948497854077</v>
      </c>
    </row>
    <row r="258" customFormat="false" ht="15.75" hidden="false" customHeight="false" outlineLevel="0" collapsed="false">
      <c r="A258" s="66" t="n">
        <v>2081104</v>
      </c>
      <c r="B258" s="70" t="s">
        <v>293</v>
      </c>
      <c r="C258" s="68" t="n">
        <v>1827</v>
      </c>
      <c r="D258" s="68" t="n">
        <v>1901</v>
      </c>
      <c r="E258" s="63" t="n">
        <f aca="false">IF(OR(D258&lt;=0,C258&lt;=0,D258="",C258=""),"",D258/C258*100)</f>
        <v>104.050355774494</v>
      </c>
    </row>
    <row r="259" customFormat="false" ht="15.75" hidden="false" customHeight="false" outlineLevel="0" collapsed="false">
      <c r="A259" s="66" t="n">
        <v>2081105</v>
      </c>
      <c r="B259" s="70" t="s">
        <v>294</v>
      </c>
      <c r="C259" s="68" t="n">
        <v>2283</v>
      </c>
      <c r="D259" s="68" t="n">
        <v>1372</v>
      </c>
      <c r="E259" s="63" t="n">
        <f aca="false">IF(OR(D259&lt;=0,C259&lt;=0,D259="",C259=""),"",D259/C259*100)</f>
        <v>60.0963644327639</v>
      </c>
    </row>
    <row r="260" customFormat="false" ht="15.75" hidden="false" customHeight="false" outlineLevel="0" collapsed="false">
      <c r="A260" s="66" t="n">
        <v>2081106</v>
      </c>
      <c r="B260" s="70" t="s">
        <v>295</v>
      </c>
      <c r="C260" s="68" t="n">
        <v>104</v>
      </c>
      <c r="D260" s="68" t="n">
        <v>126</v>
      </c>
      <c r="E260" s="63" t="n">
        <f aca="false">IF(OR(D260&lt;=0,C260&lt;=0,D260="",C260=""),"",D260/C260*100)</f>
        <v>121.153846153846</v>
      </c>
    </row>
    <row r="261" customFormat="false" ht="15.75" hidden="false" customHeight="false" outlineLevel="0" collapsed="false">
      <c r="A261" s="66" t="n">
        <v>2081107</v>
      </c>
      <c r="B261" s="70" t="s">
        <v>296</v>
      </c>
      <c r="C261" s="68" t="n">
        <v>388</v>
      </c>
      <c r="D261" s="68" t="n">
        <v>3305</v>
      </c>
      <c r="E261" s="63" t="n">
        <f aca="false">IF(OR(D261&lt;=0,C261&lt;=0,D261="",C261=""),"",D261/C261*100)</f>
        <v>851.80412371134</v>
      </c>
    </row>
    <row r="262" customFormat="false" ht="15.75" hidden="false" customHeight="false" outlineLevel="0" collapsed="false">
      <c r="A262" s="60" t="n">
        <v>2081199</v>
      </c>
      <c r="B262" s="70" t="s">
        <v>297</v>
      </c>
      <c r="C262" s="68" t="n">
        <v>1627</v>
      </c>
      <c r="D262" s="68" t="n">
        <v>2786</v>
      </c>
      <c r="E262" s="63" t="n">
        <f aca="false">IF(OR(D262&lt;=0,C262&lt;=0,D262="",C262=""),"",D262/C262*100)</f>
        <v>171.235402581438</v>
      </c>
    </row>
    <row r="263" customFormat="false" ht="15.75" hidden="false" customHeight="false" outlineLevel="0" collapsed="false">
      <c r="A263" s="60" t="n">
        <v>20816</v>
      </c>
      <c r="B263" s="61" t="s">
        <v>298</v>
      </c>
      <c r="C263" s="65" t="n">
        <f aca="false">SUM(C264:C266)</f>
        <v>534</v>
      </c>
      <c r="D263" s="65" t="n">
        <f aca="false">SUM(D264:D266)</f>
        <v>598</v>
      </c>
      <c r="E263" s="63" t="n">
        <f aca="false">IF(OR(D263&lt;=0,C263&lt;=0,D263="",C263=""),"",D263/C263*100)</f>
        <v>111.985018726592</v>
      </c>
    </row>
    <row r="264" customFormat="false" ht="15.75" hidden="false" customHeight="false" outlineLevel="0" collapsed="false">
      <c r="A264" s="66" t="n">
        <v>2081601</v>
      </c>
      <c r="B264" s="70" t="s">
        <v>102</v>
      </c>
      <c r="C264" s="68" t="n">
        <v>227</v>
      </c>
      <c r="D264" s="68" t="n">
        <v>228</v>
      </c>
      <c r="E264" s="63" t="n">
        <f aca="false">IF(OR(D264&lt;=0,C264&lt;=0,D264="",C264=""),"",D264/C264*100)</f>
        <v>100.440528634361</v>
      </c>
    </row>
    <row r="265" customFormat="false" ht="15.75" hidden="false" customHeight="false" outlineLevel="0" collapsed="false">
      <c r="A265" s="66" t="n">
        <v>2081602</v>
      </c>
      <c r="B265" s="70" t="s">
        <v>103</v>
      </c>
      <c r="C265" s="68" t="n">
        <v>174</v>
      </c>
      <c r="D265" s="68" t="n">
        <v>201</v>
      </c>
      <c r="E265" s="63" t="n">
        <f aca="false">IF(OR(D265&lt;=0,C265&lt;=0,D265="",C265=""),"",D265/C265*100)</f>
        <v>115.51724137931</v>
      </c>
    </row>
    <row r="266" customFormat="false" ht="15.75" hidden="false" customHeight="false" outlineLevel="0" collapsed="false">
      <c r="A266" s="66" t="n">
        <v>2081699</v>
      </c>
      <c r="B266" s="70" t="s">
        <v>299</v>
      </c>
      <c r="C266" s="68" t="n">
        <v>133</v>
      </c>
      <c r="D266" s="68" t="n">
        <v>169</v>
      </c>
      <c r="E266" s="63" t="n">
        <f aca="false">IF(OR(D266&lt;=0,C266&lt;=0,D266="",C266=""),"",D266/C266*100)</f>
        <v>127.067669172932</v>
      </c>
    </row>
    <row r="267" customFormat="false" ht="15.75" hidden="false" customHeight="false" outlineLevel="0" collapsed="false">
      <c r="A267" s="60" t="n">
        <v>20819</v>
      </c>
      <c r="B267" s="61" t="s">
        <v>300</v>
      </c>
      <c r="C267" s="65" t="n">
        <f aca="false">SUM(C268:C269)</f>
        <v>10221</v>
      </c>
      <c r="D267" s="65" t="n">
        <f aca="false">SUM(D268:D269)</f>
        <v>11076</v>
      </c>
      <c r="E267" s="63" t="n">
        <f aca="false">IF(OR(D267&lt;=0,C267&lt;=0,D267="",C267=""),"",D267/C267*100)</f>
        <v>108.365130613443</v>
      </c>
    </row>
    <row r="268" customFormat="false" ht="15.75" hidden="false" customHeight="false" outlineLevel="0" collapsed="false">
      <c r="A268" s="66" t="n">
        <v>2081901</v>
      </c>
      <c r="B268" s="70" t="s">
        <v>301</v>
      </c>
      <c r="C268" s="68" t="n">
        <v>8060</v>
      </c>
      <c r="D268" s="68" t="n">
        <v>8743</v>
      </c>
      <c r="E268" s="63" t="n">
        <f aca="false">IF(OR(D268&lt;=0,C268&lt;=0,D268="",C268=""),"",D268/C268*100)</f>
        <v>108.473945409429</v>
      </c>
    </row>
    <row r="269" customFormat="false" ht="15.75" hidden="false" customHeight="false" outlineLevel="0" collapsed="false">
      <c r="A269" s="66" t="n">
        <v>2081902</v>
      </c>
      <c r="B269" s="70" t="s">
        <v>302</v>
      </c>
      <c r="C269" s="68" t="n">
        <v>2161</v>
      </c>
      <c r="D269" s="68" t="n">
        <v>2333</v>
      </c>
      <c r="E269" s="63" t="n">
        <f aca="false">IF(OR(D269&lt;=0,C269&lt;=0,D269="",C269=""),"",D269/C269*100)</f>
        <v>107.959278111985</v>
      </c>
    </row>
    <row r="270" customFormat="false" ht="15.75" hidden="false" customHeight="false" outlineLevel="0" collapsed="false">
      <c r="A270" s="60" t="n">
        <v>20820</v>
      </c>
      <c r="B270" s="61" t="s">
        <v>303</v>
      </c>
      <c r="C270" s="65" t="n">
        <f aca="false">SUM(C271:C272)</f>
        <v>795</v>
      </c>
      <c r="D270" s="65" t="n">
        <f aca="false">SUM(D271:D272)</f>
        <v>1123</v>
      </c>
      <c r="E270" s="63" t="n">
        <f aca="false">IF(OR(D270&lt;=0,C270&lt;=0,D270="",C270=""),"",D270/C270*100)</f>
        <v>141.25786163522</v>
      </c>
    </row>
    <row r="271" customFormat="false" ht="15.75" hidden="false" customHeight="false" outlineLevel="0" collapsed="false">
      <c r="A271" s="66" t="n">
        <v>2082001</v>
      </c>
      <c r="B271" s="70" t="s">
        <v>304</v>
      </c>
      <c r="C271" s="68" t="n">
        <v>226</v>
      </c>
      <c r="D271" s="68" t="n">
        <v>488</v>
      </c>
      <c r="E271" s="63" t="n">
        <f aca="false">IF(OR(D271&lt;=0,C271&lt;=0,D271="",C271=""),"",D271/C271*100)</f>
        <v>215.929203539823</v>
      </c>
    </row>
    <row r="272" customFormat="false" ht="15.75" hidden="false" customHeight="false" outlineLevel="0" collapsed="false">
      <c r="A272" s="66" t="n">
        <v>2082002</v>
      </c>
      <c r="B272" s="70" t="s">
        <v>305</v>
      </c>
      <c r="C272" s="68" t="n">
        <v>569</v>
      </c>
      <c r="D272" s="68" t="n">
        <v>635</v>
      </c>
      <c r="E272" s="63" t="n">
        <f aca="false">IF(OR(D272&lt;=0,C272&lt;=0,D272="",C272=""),"",D272/C272*100)</f>
        <v>111.599297012302</v>
      </c>
    </row>
    <row r="273" customFormat="false" ht="15.75" hidden="false" customHeight="false" outlineLevel="0" collapsed="false">
      <c r="A273" s="60" t="n">
        <v>20821</v>
      </c>
      <c r="B273" s="61" t="s">
        <v>306</v>
      </c>
      <c r="C273" s="65" t="n">
        <f aca="false">SUM(C274:C275)</f>
        <v>140</v>
      </c>
      <c r="D273" s="65" t="n">
        <f aca="false">SUM(D274:D275)</f>
        <v>192</v>
      </c>
      <c r="E273" s="63" t="n">
        <f aca="false">IF(OR(D273&lt;=0,C273&lt;=0,D273="",C273=""),"",D273/C273*100)</f>
        <v>137.142857142857</v>
      </c>
    </row>
    <row r="274" customFormat="false" ht="15.75" hidden="false" customHeight="false" outlineLevel="0" collapsed="false">
      <c r="A274" s="66" t="n">
        <v>2082101</v>
      </c>
      <c r="B274" s="70" t="s">
        <v>307</v>
      </c>
      <c r="C274" s="68" t="n">
        <v>140</v>
      </c>
      <c r="D274" s="68" t="n">
        <v>50</v>
      </c>
      <c r="E274" s="63" t="n">
        <f aca="false">IF(OR(D274&lt;=0,C274&lt;=0,D274="",C274=""),"",D274/C274*100)</f>
        <v>35.7142857142857</v>
      </c>
    </row>
    <row r="275" customFormat="false" ht="15.75" hidden="false" customHeight="false" outlineLevel="0" collapsed="false">
      <c r="A275" s="66" t="n">
        <v>2082102</v>
      </c>
      <c r="B275" s="70" t="s">
        <v>308</v>
      </c>
      <c r="C275" s="68"/>
      <c r="D275" s="68" t="n">
        <v>142</v>
      </c>
      <c r="E275" s="63" t="str">
        <f aca="false">IF(OR(D275&lt;=0,C275&lt;=0,D275="",C275=""),"",D275/C275*100)</f>
        <v/>
      </c>
    </row>
    <row r="276" customFormat="false" ht="15.75" hidden="false" customHeight="false" outlineLevel="0" collapsed="false">
      <c r="A276" s="60" t="n">
        <v>20825</v>
      </c>
      <c r="B276" s="61" t="s">
        <v>309</v>
      </c>
      <c r="C276" s="65" t="n">
        <f aca="false">SUM(C277:C277)</f>
        <v>4933</v>
      </c>
      <c r="D276" s="65" t="n">
        <f aca="false">SUM(D277:D277)</f>
        <v>6224</v>
      </c>
      <c r="E276" s="63" t="n">
        <f aca="false">IF(OR(D276&lt;=0,C276&lt;=0,D276="",C276=""),"",D276/C276*100)</f>
        <v>126.170687208595</v>
      </c>
    </row>
    <row r="277" customFormat="false" ht="15.75" hidden="false" customHeight="false" outlineLevel="0" collapsed="false">
      <c r="A277" s="66" t="n">
        <v>2082501</v>
      </c>
      <c r="B277" s="70" t="s">
        <v>310</v>
      </c>
      <c r="C277" s="68" t="n">
        <v>4933</v>
      </c>
      <c r="D277" s="68" t="n">
        <v>6224</v>
      </c>
      <c r="E277" s="63" t="n">
        <f aca="false">IF(OR(D277&lt;=0,C277&lt;=0,D277="",C277=""),"",D277/C277*100)</f>
        <v>126.170687208595</v>
      </c>
    </row>
    <row r="278" customFormat="false" ht="15.75" hidden="false" customHeight="false" outlineLevel="0" collapsed="false">
      <c r="A278" s="60" t="n">
        <v>20826</v>
      </c>
      <c r="B278" s="61" t="s">
        <v>311</v>
      </c>
      <c r="C278" s="65" t="n">
        <f aca="false">SUM(C279:C279)</f>
        <v>5353</v>
      </c>
      <c r="D278" s="65" t="n">
        <f aca="false">SUM(D279:D279)</f>
        <v>6004</v>
      </c>
      <c r="E278" s="63" t="n">
        <f aca="false">IF(OR(D278&lt;=0,C278&lt;=0,D278="",C278=""),"",D278/C278*100)</f>
        <v>112.161404819727</v>
      </c>
    </row>
    <row r="279" customFormat="false" ht="15.75" hidden="false" customHeight="false" outlineLevel="0" collapsed="false">
      <c r="A279" s="66" t="n">
        <v>2082602</v>
      </c>
      <c r="B279" s="70" t="s">
        <v>312</v>
      </c>
      <c r="C279" s="68" t="n">
        <v>5353</v>
      </c>
      <c r="D279" s="68" t="n">
        <v>6004</v>
      </c>
      <c r="E279" s="63" t="n">
        <f aca="false">IF(OR(D279&lt;=0,C279&lt;=0,D279="",C279=""),"",D279/C279*100)</f>
        <v>112.161404819727</v>
      </c>
    </row>
    <row r="280" customFormat="false" ht="15.75" hidden="false" customHeight="false" outlineLevel="0" collapsed="false">
      <c r="A280" s="60" t="n">
        <v>20828</v>
      </c>
      <c r="B280" s="72" t="s">
        <v>313</v>
      </c>
      <c r="C280" s="65" t="n">
        <f aca="false">SUM(C281:C284)</f>
        <v>2086</v>
      </c>
      <c r="D280" s="65" t="n">
        <f aca="false">SUM(D281:D284)</f>
        <v>2310</v>
      </c>
      <c r="E280" s="63" t="n">
        <f aca="false">IF(OR(D280&lt;=0,C280&lt;=0,D280="",C280=""),"",D280/C280*100)</f>
        <v>110.738255033557</v>
      </c>
    </row>
    <row r="281" customFormat="false" ht="15.75" hidden="false" customHeight="false" outlineLevel="0" collapsed="false">
      <c r="A281" s="66" t="n">
        <v>2082801</v>
      </c>
      <c r="B281" s="70" t="s">
        <v>102</v>
      </c>
      <c r="C281" s="68" t="n">
        <v>227</v>
      </c>
      <c r="D281" s="68" t="n">
        <v>250</v>
      </c>
      <c r="E281" s="63" t="n">
        <f aca="false">IF(OR(D281&lt;=0,C281&lt;=0,D281="",C281=""),"",D281/C281*100)</f>
        <v>110.132158590308</v>
      </c>
    </row>
    <row r="282" customFormat="false" ht="15.75" hidden="false" customHeight="false" outlineLevel="0" collapsed="false">
      <c r="A282" s="66" t="n">
        <v>2082804</v>
      </c>
      <c r="B282" s="70" t="s">
        <v>314</v>
      </c>
      <c r="C282" s="68" t="n">
        <v>884</v>
      </c>
      <c r="D282" s="68" t="n">
        <v>1038</v>
      </c>
      <c r="E282" s="63" t="n">
        <f aca="false">IF(OR(D282&lt;=0,C282&lt;=0,D282="",C282=""),"",D282/C282*100)</f>
        <v>117.420814479638</v>
      </c>
    </row>
    <row r="283" customFormat="false" ht="15.75" hidden="false" customHeight="false" outlineLevel="0" collapsed="false">
      <c r="A283" s="66" t="n">
        <v>2082850</v>
      </c>
      <c r="B283" s="70" t="s">
        <v>116</v>
      </c>
      <c r="C283" s="68" t="n">
        <v>383</v>
      </c>
      <c r="D283" s="68" t="n">
        <v>469</v>
      </c>
      <c r="E283" s="63" t="n">
        <f aca="false">IF(OR(D283&lt;=0,C283&lt;=0,D283="",C283=""),"",D283/C283*100)</f>
        <v>122.454308093995</v>
      </c>
    </row>
    <row r="284" customFormat="false" ht="15.75" hidden="false" customHeight="false" outlineLevel="0" collapsed="false">
      <c r="A284" s="66" t="n">
        <v>2082899</v>
      </c>
      <c r="B284" s="70" t="s">
        <v>315</v>
      </c>
      <c r="C284" s="68" t="n">
        <v>592</v>
      </c>
      <c r="D284" s="68" t="n">
        <v>553</v>
      </c>
      <c r="E284" s="63" t="n">
        <f aca="false">IF(OR(D284&lt;=0,C284&lt;=0,D284="",C284=""),"",D284/C284*100)</f>
        <v>93.4121621621622</v>
      </c>
    </row>
    <row r="285" customFormat="false" ht="15.75" hidden="false" customHeight="false" outlineLevel="0" collapsed="false">
      <c r="A285" s="60" t="n">
        <v>20830</v>
      </c>
      <c r="B285" s="61" t="s">
        <v>316</v>
      </c>
      <c r="C285" s="65" t="n">
        <f aca="false">SUM(C286:C288)</f>
        <v>13454</v>
      </c>
      <c r="D285" s="65" t="n">
        <f aca="false">SUM(D286:D288)</f>
        <v>12659</v>
      </c>
      <c r="E285" s="63" t="n">
        <f aca="false">IF(OR(D285&lt;=0,C285&lt;=0,D285="",C285=""),"",D285/C285*100)</f>
        <v>94.090976661216</v>
      </c>
    </row>
    <row r="286" customFormat="false" ht="15.75" hidden="false" customHeight="false" outlineLevel="0" collapsed="false">
      <c r="A286" s="66" t="n">
        <v>2083001</v>
      </c>
      <c r="B286" s="70" t="s">
        <v>317</v>
      </c>
      <c r="C286" s="68" t="n">
        <v>266</v>
      </c>
      <c r="D286" s="68" t="n">
        <v>273</v>
      </c>
      <c r="E286" s="63" t="n">
        <f aca="false">IF(OR(D286&lt;=0,C286&lt;=0,D286="",C286=""),"",D286/C286*100)</f>
        <v>102.631578947368</v>
      </c>
    </row>
    <row r="287" customFormat="false" ht="15.75" hidden="false" customHeight="false" outlineLevel="0" collapsed="false">
      <c r="A287" s="66" t="n">
        <v>2083099</v>
      </c>
      <c r="B287" s="70" t="s">
        <v>318</v>
      </c>
      <c r="C287" s="68" t="n">
        <v>518</v>
      </c>
      <c r="D287" s="68" t="n">
        <v>542</v>
      </c>
      <c r="E287" s="63" t="n">
        <f aca="false">IF(OR(D287&lt;=0,C287&lt;=0,D287="",C287=""),"",D287/C287*100)</f>
        <v>104.633204633205</v>
      </c>
    </row>
    <row r="288" customFormat="false" ht="15.75" hidden="false" customHeight="false" outlineLevel="0" collapsed="false">
      <c r="A288" s="66" t="n">
        <v>2089999</v>
      </c>
      <c r="B288" s="70" t="s">
        <v>319</v>
      </c>
      <c r="C288" s="68" t="n">
        <v>12670</v>
      </c>
      <c r="D288" s="68" t="n">
        <v>11844</v>
      </c>
      <c r="E288" s="63" t="n">
        <f aca="false">IF(OR(D288&lt;=0,C288&lt;=0,D288="",C288=""),"",D288/C288*100)</f>
        <v>93.4806629834254</v>
      </c>
    </row>
    <row r="289" customFormat="false" ht="15.75" hidden="false" customHeight="false" outlineLevel="0" collapsed="false">
      <c r="A289" s="60" t="n">
        <v>210</v>
      </c>
      <c r="B289" s="61" t="s">
        <v>320</v>
      </c>
      <c r="C289" s="65" t="n">
        <f aca="false">SUM(C290,C294,C301,C304,C314,C317,C319,C324,C326,C329,C332,C336,C337)</f>
        <v>224501</v>
      </c>
      <c r="D289" s="65" t="n">
        <f aca="false">SUM(D290,D294,D301,D304,D314,D317,D319,D324,D326,D329,D332,D336,D337)</f>
        <v>238523</v>
      </c>
      <c r="E289" s="63" t="n">
        <f aca="false">IF(OR(D289&lt;=0,C289&lt;=0,D289="",C289=""),"",D289/C289*100)</f>
        <v>106.245851911573</v>
      </c>
    </row>
    <row r="290" customFormat="false" ht="15.75" hidden="false" customHeight="false" outlineLevel="0" collapsed="false">
      <c r="A290" s="60" t="n">
        <v>21001</v>
      </c>
      <c r="B290" s="61" t="s">
        <v>321</v>
      </c>
      <c r="C290" s="65" t="n">
        <f aca="false">SUM(C291:C293)</f>
        <v>5005</v>
      </c>
      <c r="D290" s="65" t="n">
        <f aca="false">SUM(D291:D293)</f>
        <v>6640</v>
      </c>
      <c r="E290" s="63" t="n">
        <f aca="false">IF(OR(D290&lt;=0,C290&lt;=0,D290="",C290=""),"",D290/C290*100)</f>
        <v>132.667332667333</v>
      </c>
    </row>
    <row r="291" customFormat="false" ht="15.75" hidden="false" customHeight="false" outlineLevel="0" collapsed="false">
      <c r="A291" s="66" t="n">
        <v>2100101</v>
      </c>
      <c r="B291" s="70" t="s">
        <v>102</v>
      </c>
      <c r="C291" s="68" t="n">
        <v>1673</v>
      </c>
      <c r="D291" s="68" t="n">
        <v>1874</v>
      </c>
      <c r="E291" s="63" t="n">
        <f aca="false">IF(OR(D291&lt;=0,C291&lt;=0,D291="",C291=""),"",D291/C291*100)</f>
        <v>112.014345487149</v>
      </c>
    </row>
    <row r="292" customFormat="false" ht="15.75" hidden="false" customHeight="false" outlineLevel="0" collapsed="false">
      <c r="A292" s="66" t="n">
        <v>2100102</v>
      </c>
      <c r="B292" s="70" t="s">
        <v>103</v>
      </c>
      <c r="C292" s="68" t="n">
        <v>3300</v>
      </c>
      <c r="D292" s="68" t="n">
        <v>4757</v>
      </c>
      <c r="E292" s="63" t="n">
        <f aca="false">IF(OR(D292&lt;=0,C292&lt;=0,D292="",C292=""),"",D292/C292*100)</f>
        <v>144.151515151515</v>
      </c>
    </row>
    <row r="293" customFormat="false" ht="15.75" hidden="false" customHeight="false" outlineLevel="0" collapsed="false">
      <c r="A293" s="66" t="n">
        <v>2100199</v>
      </c>
      <c r="B293" s="70" t="s">
        <v>322</v>
      </c>
      <c r="C293" s="68" t="n">
        <v>32</v>
      </c>
      <c r="D293" s="68" t="n">
        <v>9</v>
      </c>
      <c r="E293" s="63" t="n">
        <f aca="false">IF(OR(D293&lt;=0,C293&lt;=0,D293="",C293=""),"",D293/C293*100)</f>
        <v>28.125</v>
      </c>
    </row>
    <row r="294" customFormat="false" ht="15.75" hidden="false" customHeight="false" outlineLevel="0" collapsed="false">
      <c r="A294" s="60" t="n">
        <v>21002</v>
      </c>
      <c r="B294" s="61" t="s">
        <v>323</v>
      </c>
      <c r="C294" s="65" t="n">
        <f aca="false">SUM(C295:C300)</f>
        <v>41928</v>
      </c>
      <c r="D294" s="65" t="n">
        <f aca="false">SUM(D295:D300)</f>
        <v>48537</v>
      </c>
      <c r="E294" s="63" t="n">
        <f aca="false">IF(OR(D294&lt;=0,C294&lt;=0,D294="",C294=""),"",D294/C294*100)</f>
        <v>115.762736119061</v>
      </c>
    </row>
    <row r="295" customFormat="false" ht="15.75" hidden="false" customHeight="false" outlineLevel="0" collapsed="false">
      <c r="A295" s="66" t="n">
        <v>2100201</v>
      </c>
      <c r="B295" s="70" t="s">
        <v>324</v>
      </c>
      <c r="C295" s="68" t="n">
        <v>21635</v>
      </c>
      <c r="D295" s="68" t="n">
        <v>31268</v>
      </c>
      <c r="E295" s="63" t="n">
        <f aca="false">IF(OR(D295&lt;=0,C295&lt;=0,D295="",C295=""),"",D295/C295*100)</f>
        <v>144.525075109776</v>
      </c>
    </row>
    <row r="296" customFormat="false" ht="15.75" hidden="false" customHeight="false" outlineLevel="0" collapsed="false">
      <c r="A296" s="66" t="n">
        <v>2100202</v>
      </c>
      <c r="B296" s="70" t="s">
        <v>325</v>
      </c>
      <c r="C296" s="68" t="n">
        <v>7329</v>
      </c>
      <c r="D296" s="68" t="n">
        <v>6650</v>
      </c>
      <c r="E296" s="63" t="n">
        <f aca="false">IF(OR(D296&lt;=0,C296&lt;=0,D296="",C296=""),"",D296/C296*100)</f>
        <v>90.7354345749761</v>
      </c>
    </row>
    <row r="297" customFormat="false" ht="15.75" hidden="false" customHeight="false" outlineLevel="0" collapsed="false">
      <c r="A297" s="66" t="n">
        <v>2100205</v>
      </c>
      <c r="B297" s="70" t="s">
        <v>326</v>
      </c>
      <c r="C297" s="68" t="n">
        <v>6413</v>
      </c>
      <c r="D297" s="68" t="n">
        <v>3552</v>
      </c>
      <c r="E297" s="63" t="n">
        <f aca="false">IF(OR(D297&lt;=0,C297&lt;=0,D297="",C297=""),"",D297/C297*100)</f>
        <v>55.3874941525027</v>
      </c>
    </row>
    <row r="298" customFormat="false" ht="15.75" hidden="false" customHeight="false" outlineLevel="0" collapsed="false">
      <c r="A298" s="66" t="n">
        <v>2100206</v>
      </c>
      <c r="B298" s="70" t="s">
        <v>327</v>
      </c>
      <c r="C298" s="68" t="n">
        <v>3787</v>
      </c>
      <c r="D298" s="68" t="n">
        <v>3297</v>
      </c>
      <c r="E298" s="63" t="n">
        <f aca="false">IF(OR(D298&lt;=0,C298&lt;=0,D298="",C298=""),"",D298/C298*100)</f>
        <v>87.0609981515712</v>
      </c>
    </row>
    <row r="299" customFormat="false" ht="15.75" hidden="false" customHeight="false" outlineLevel="0" collapsed="false">
      <c r="A299" s="66" t="n">
        <v>2100212</v>
      </c>
      <c r="B299" s="70" t="s">
        <v>328</v>
      </c>
      <c r="C299" s="68" t="n">
        <v>2709</v>
      </c>
      <c r="D299" s="68" t="n">
        <v>3715</v>
      </c>
      <c r="E299" s="63" t="n">
        <f aca="false">IF(OR(D299&lt;=0,C299&lt;=0,D299="",C299=""),"",D299/C299*100)</f>
        <v>137.135474344777</v>
      </c>
    </row>
    <row r="300" customFormat="false" ht="15.75" hidden="false" customHeight="false" outlineLevel="0" collapsed="false">
      <c r="A300" s="66" t="n">
        <v>2100299</v>
      </c>
      <c r="B300" s="70" t="s">
        <v>329</v>
      </c>
      <c r="C300" s="68" t="n">
        <v>55</v>
      </c>
      <c r="D300" s="68" t="n">
        <v>55</v>
      </c>
      <c r="E300" s="63" t="n">
        <f aca="false">IF(OR(D300&lt;=0,C300&lt;=0,D300="",C300=""),"",D300/C300*100)</f>
        <v>100</v>
      </c>
    </row>
    <row r="301" customFormat="false" ht="15.75" hidden="false" customHeight="false" outlineLevel="0" collapsed="false">
      <c r="A301" s="60" t="n">
        <v>21003</v>
      </c>
      <c r="B301" s="61" t="s">
        <v>330</v>
      </c>
      <c r="C301" s="65" t="n">
        <f aca="false">SUM(C302:C303)</f>
        <v>58978</v>
      </c>
      <c r="D301" s="65" t="n">
        <f aca="false">SUM(D302:D303)</f>
        <v>70553</v>
      </c>
      <c r="E301" s="63" t="n">
        <f aca="false">IF(OR(D301&lt;=0,C301&lt;=0,D301="",C301=""),"",D301/C301*100)</f>
        <v>119.625962223202</v>
      </c>
    </row>
    <row r="302" customFormat="false" ht="15.75" hidden="false" customHeight="false" outlineLevel="0" collapsed="false">
      <c r="A302" s="66" t="n">
        <v>2100301</v>
      </c>
      <c r="B302" s="70" t="s">
        <v>331</v>
      </c>
      <c r="C302" s="68" t="n">
        <v>56355</v>
      </c>
      <c r="D302" s="68" t="n">
        <v>67753</v>
      </c>
      <c r="E302" s="63" t="n">
        <f aca="false">IF(OR(D302&lt;=0,C302&lt;=0,D302="",C302=""),"",D302/C302*100)</f>
        <v>120.22535711117</v>
      </c>
    </row>
    <row r="303" customFormat="false" ht="15.75" hidden="false" customHeight="false" outlineLevel="0" collapsed="false">
      <c r="A303" s="66" t="n">
        <v>2100399</v>
      </c>
      <c r="B303" s="70" t="s">
        <v>332</v>
      </c>
      <c r="C303" s="68" t="n">
        <v>2623</v>
      </c>
      <c r="D303" s="68" t="n">
        <v>2800</v>
      </c>
      <c r="E303" s="63" t="n">
        <f aca="false">IF(OR(D303&lt;=0,C303&lt;=0,D303="",C303=""),"",D303/C303*100)</f>
        <v>106.747998475029</v>
      </c>
    </row>
    <row r="304" customFormat="false" ht="15.75" hidden="false" customHeight="false" outlineLevel="0" collapsed="false">
      <c r="A304" s="60" t="n">
        <v>21004</v>
      </c>
      <c r="B304" s="61" t="s">
        <v>333</v>
      </c>
      <c r="C304" s="65" t="n">
        <f aca="false">SUM(C305:C313)</f>
        <v>61839</v>
      </c>
      <c r="D304" s="65" t="n">
        <f aca="false">SUM(D305:D313)</f>
        <v>52964</v>
      </c>
      <c r="E304" s="63" t="n">
        <f aca="false">IF(OR(D304&lt;=0,C304&lt;=0,D304="",C304=""),"",D304/C304*100)</f>
        <v>85.648215527418</v>
      </c>
    </row>
    <row r="305" customFormat="false" ht="15.75" hidden="false" customHeight="false" outlineLevel="0" collapsed="false">
      <c r="A305" s="66" t="n">
        <v>2100401</v>
      </c>
      <c r="B305" s="70" t="s">
        <v>334</v>
      </c>
      <c r="C305" s="68" t="n">
        <v>12085</v>
      </c>
      <c r="D305" s="68" t="n">
        <v>5770</v>
      </c>
      <c r="E305" s="63" t="n">
        <f aca="false">IF(OR(D305&lt;=0,C305&lt;=0,D305="",C305=""),"",D305/C305*100)</f>
        <v>47.7451386015722</v>
      </c>
    </row>
    <row r="306" customFormat="false" ht="15.75" hidden="false" customHeight="false" outlineLevel="0" collapsed="false">
      <c r="A306" s="66" t="n">
        <v>2100402</v>
      </c>
      <c r="B306" s="70" t="s">
        <v>335</v>
      </c>
      <c r="C306" s="68" t="n">
        <v>2172</v>
      </c>
      <c r="D306" s="68" t="n">
        <v>2985</v>
      </c>
      <c r="E306" s="63" t="n">
        <f aca="false">IF(OR(D306&lt;=0,C306&lt;=0,D306="",C306=""),"",D306/C306*100)</f>
        <v>137.430939226519</v>
      </c>
    </row>
    <row r="307" customFormat="false" ht="15.75" hidden="false" customHeight="false" outlineLevel="0" collapsed="false">
      <c r="A307" s="66" t="n">
        <v>2100403</v>
      </c>
      <c r="B307" s="70" t="s">
        <v>336</v>
      </c>
      <c r="C307" s="68" t="n">
        <v>1357</v>
      </c>
      <c r="D307" s="68" t="n">
        <v>1633</v>
      </c>
      <c r="E307" s="63" t="n">
        <f aca="false">IF(OR(D307&lt;=0,C307&lt;=0,D307="",C307=""),"",D307/C307*100)</f>
        <v>120.338983050847</v>
      </c>
    </row>
    <row r="308" customFormat="false" ht="15.75" hidden="false" customHeight="false" outlineLevel="0" collapsed="false">
      <c r="A308" s="66" t="n">
        <v>2100405</v>
      </c>
      <c r="B308" s="70" t="s">
        <v>337</v>
      </c>
      <c r="C308" s="68" t="n">
        <v>8813</v>
      </c>
      <c r="D308" s="68" t="n">
        <v>9634</v>
      </c>
      <c r="E308" s="63" t="n">
        <f aca="false">IF(OR(D308&lt;=0,C308&lt;=0,D308="",C308=""),"",D308/C308*100)</f>
        <v>109.315783501645</v>
      </c>
    </row>
    <row r="309" customFormat="false" ht="15.75" hidden="false" customHeight="false" outlineLevel="0" collapsed="false">
      <c r="A309" s="66" t="n">
        <v>2100406</v>
      </c>
      <c r="B309" s="70" t="s">
        <v>338</v>
      </c>
      <c r="C309" s="68" t="n">
        <v>2062</v>
      </c>
      <c r="D309" s="68" t="n">
        <v>2825</v>
      </c>
      <c r="E309" s="63" t="n">
        <f aca="false">IF(OR(D309&lt;=0,C309&lt;=0,D309="",C309=""),"",D309/C309*100)</f>
        <v>137.002909796314</v>
      </c>
    </row>
    <row r="310" customFormat="false" ht="15.75" hidden="false" customHeight="false" outlineLevel="0" collapsed="false">
      <c r="A310" s="66" t="n">
        <v>2100408</v>
      </c>
      <c r="B310" s="70" t="s">
        <v>339</v>
      </c>
      <c r="C310" s="68" t="n">
        <v>19990</v>
      </c>
      <c r="D310" s="68" t="n">
        <v>17516</v>
      </c>
      <c r="E310" s="63" t="n">
        <f aca="false">IF(OR(D310&lt;=0,C310&lt;=0,D310="",C310=""),"",D310/C310*100)</f>
        <v>87.623811905953</v>
      </c>
    </row>
    <row r="311" customFormat="false" ht="15.75" hidden="false" customHeight="false" outlineLevel="0" collapsed="false">
      <c r="A311" s="66" t="n">
        <v>2100409</v>
      </c>
      <c r="B311" s="70" t="s">
        <v>340</v>
      </c>
      <c r="C311" s="68" t="n">
        <v>762</v>
      </c>
      <c r="D311" s="68" t="n">
        <v>490</v>
      </c>
      <c r="E311" s="63" t="n">
        <f aca="false">IF(OR(D311&lt;=0,C311&lt;=0,D311="",C311=""),"",D311/C311*100)</f>
        <v>64.3044619422572</v>
      </c>
    </row>
    <row r="312" customFormat="false" ht="15.75" hidden="false" customHeight="false" outlineLevel="0" collapsed="false">
      <c r="A312" s="66" t="n">
        <v>2100410</v>
      </c>
      <c r="B312" s="70" t="s">
        <v>341</v>
      </c>
      <c r="C312" s="68" t="n">
        <v>9443</v>
      </c>
      <c r="D312" s="68" t="n">
        <v>9760</v>
      </c>
      <c r="E312" s="63" t="n">
        <f aca="false">IF(OR(D312&lt;=0,C312&lt;=0,D312="",C312=""),"",D312/C312*100)</f>
        <v>103.356984009319</v>
      </c>
    </row>
    <row r="313" customFormat="false" ht="15.75" hidden="false" customHeight="false" outlineLevel="0" collapsed="false">
      <c r="A313" s="66" t="n">
        <v>2100499</v>
      </c>
      <c r="B313" s="70" t="s">
        <v>342</v>
      </c>
      <c r="C313" s="68" t="n">
        <v>5155</v>
      </c>
      <c r="D313" s="68" t="n">
        <v>2351</v>
      </c>
      <c r="E313" s="63" t="n">
        <f aca="false">IF(OR(D313&lt;=0,C313&lt;=0,D313="",C313=""),"",D313/C313*100)</f>
        <v>45.6062075654704</v>
      </c>
    </row>
    <row r="314" customFormat="false" ht="15.75" hidden="false" customHeight="false" outlineLevel="0" collapsed="false">
      <c r="A314" s="60" t="n">
        <v>21006</v>
      </c>
      <c r="B314" s="61" t="s">
        <v>343</v>
      </c>
      <c r="C314" s="65" t="n">
        <f aca="false">SUM(C315:C316)</f>
        <v>35</v>
      </c>
      <c r="D314" s="65" t="n">
        <f aca="false">SUM(D315:D316)</f>
        <v>50</v>
      </c>
      <c r="E314" s="63" t="n">
        <f aca="false">IF(OR(D314&lt;=0,C314&lt;=0,D314="",C314=""),"",D314/C314*100)</f>
        <v>142.857142857143</v>
      </c>
    </row>
    <row r="315" customFormat="false" ht="15.75" hidden="false" customHeight="false" outlineLevel="0" collapsed="false">
      <c r="A315" s="66" t="n">
        <v>2100601</v>
      </c>
      <c r="B315" s="70" t="s">
        <v>344</v>
      </c>
      <c r="C315" s="68" t="n">
        <v>3</v>
      </c>
      <c r="D315" s="68"/>
      <c r="E315" s="63" t="str">
        <f aca="false">IF(OR(D315&lt;=0,C315&lt;=0,D315="",C315=""),"",D315/C315*100)</f>
        <v/>
      </c>
    </row>
    <row r="316" customFormat="false" ht="15.75" hidden="false" customHeight="false" outlineLevel="0" collapsed="false">
      <c r="A316" s="66" t="n">
        <v>2100699</v>
      </c>
      <c r="B316" s="70" t="s">
        <v>345</v>
      </c>
      <c r="C316" s="68" t="n">
        <v>32</v>
      </c>
      <c r="D316" s="68" t="n">
        <v>50</v>
      </c>
      <c r="E316" s="63" t="n">
        <f aca="false">IF(OR(D316&lt;=0,C316&lt;=0,D316="",C316=""),"",D316/C316*100)</f>
        <v>156.25</v>
      </c>
    </row>
    <row r="317" customFormat="false" ht="15.75" hidden="false" customHeight="false" outlineLevel="0" collapsed="false">
      <c r="A317" s="60" t="n">
        <v>21007</v>
      </c>
      <c r="B317" s="61" t="s">
        <v>346</v>
      </c>
      <c r="C317" s="65" t="n">
        <f aca="false">SUM(C318:C318)</f>
        <v>8418</v>
      </c>
      <c r="D317" s="65" t="n">
        <f aca="false">SUM(D318:D318)</f>
        <v>8533</v>
      </c>
      <c r="E317" s="63" t="n">
        <f aca="false">IF(OR(D317&lt;=0,C317&lt;=0,D317="",C317=""),"",D317/C317*100)</f>
        <v>101.366120218579</v>
      </c>
    </row>
    <row r="318" customFormat="false" ht="15.75" hidden="false" customHeight="false" outlineLevel="0" collapsed="false">
      <c r="A318" s="66" t="n">
        <v>2100799</v>
      </c>
      <c r="B318" s="70" t="s">
        <v>347</v>
      </c>
      <c r="C318" s="68" t="n">
        <v>8418</v>
      </c>
      <c r="D318" s="68" t="n">
        <v>8533</v>
      </c>
      <c r="E318" s="63" t="n">
        <f aca="false">IF(OR(D318&lt;=0,C318&lt;=0,D318="",C318=""),"",D318/C318*100)</f>
        <v>101.366120218579</v>
      </c>
    </row>
    <row r="319" customFormat="false" ht="15.75" hidden="false" customHeight="false" outlineLevel="0" collapsed="false">
      <c r="A319" s="60" t="n">
        <v>21011</v>
      </c>
      <c r="B319" s="61" t="s">
        <v>348</v>
      </c>
      <c r="C319" s="65" t="n">
        <f aca="false">SUM(C320:C323)</f>
        <v>40975</v>
      </c>
      <c r="D319" s="65" t="n">
        <f aca="false">SUM(D320:D323)</f>
        <v>43196</v>
      </c>
      <c r="E319" s="63" t="n">
        <f aca="false">IF(OR(D319&lt;=0,C319&lt;=0,D319="",C319=""),"",D319/C319*100)</f>
        <v>105.420378279439</v>
      </c>
    </row>
    <row r="320" customFormat="false" ht="15.75" hidden="false" customHeight="false" outlineLevel="0" collapsed="false">
      <c r="A320" s="66" t="n">
        <v>2101101</v>
      </c>
      <c r="B320" s="70" t="s">
        <v>349</v>
      </c>
      <c r="C320" s="68" t="n">
        <v>6038</v>
      </c>
      <c r="D320" s="68" t="n">
        <v>6939</v>
      </c>
      <c r="E320" s="63" t="n">
        <f aca="false">IF(OR(D320&lt;=0,C320&lt;=0,D320="",C320=""),"",D320/C320*100)</f>
        <v>114.922159655515</v>
      </c>
    </row>
    <row r="321" customFormat="false" ht="15.75" hidden="false" customHeight="false" outlineLevel="0" collapsed="false">
      <c r="A321" s="66" t="n">
        <v>2101102</v>
      </c>
      <c r="B321" s="70" t="s">
        <v>350</v>
      </c>
      <c r="C321" s="68" t="n">
        <v>31390</v>
      </c>
      <c r="D321" s="68" t="n">
        <v>32326</v>
      </c>
      <c r="E321" s="63" t="n">
        <f aca="false">IF(OR(D321&lt;=0,C321&lt;=0,D321="",C321=""),"",D321/C321*100)</f>
        <v>102.981841350749</v>
      </c>
    </row>
    <row r="322" customFormat="false" ht="15.75" hidden="false" customHeight="false" outlineLevel="0" collapsed="false">
      <c r="A322" s="66" t="n">
        <v>2101103</v>
      </c>
      <c r="B322" s="70" t="s">
        <v>351</v>
      </c>
      <c r="C322" s="68" t="n">
        <v>47</v>
      </c>
      <c r="D322" s="68" t="n">
        <v>66</v>
      </c>
      <c r="E322" s="63" t="n">
        <f aca="false">IF(OR(D322&lt;=0,C322&lt;=0,D322="",C322=""),"",D322/C322*100)</f>
        <v>140.425531914894</v>
      </c>
    </row>
    <row r="323" customFormat="false" ht="15.75" hidden="false" customHeight="false" outlineLevel="0" collapsed="false">
      <c r="A323" s="66" t="n">
        <v>2101199</v>
      </c>
      <c r="B323" s="70" t="s">
        <v>352</v>
      </c>
      <c r="C323" s="68" t="n">
        <v>3500</v>
      </c>
      <c r="D323" s="68" t="n">
        <v>3865</v>
      </c>
      <c r="E323" s="63" t="n">
        <f aca="false">IF(OR(D323&lt;=0,C323&lt;=0,D323="",C323=""),"",D323/C323*100)</f>
        <v>110.428571428571</v>
      </c>
    </row>
    <row r="324" customFormat="false" ht="15.75" hidden="false" customHeight="false" outlineLevel="0" collapsed="false">
      <c r="A324" s="60" t="n">
        <v>21012</v>
      </c>
      <c r="B324" s="61" t="s">
        <v>353</v>
      </c>
      <c r="C324" s="65" t="n">
        <f aca="false">SUM(C325:C325)</f>
        <v>1065</v>
      </c>
      <c r="D324" s="65" t="n">
        <f aca="false">SUM(D325:D325)</f>
        <v>1235</v>
      </c>
      <c r="E324" s="63" t="n">
        <f aca="false">IF(OR(D324&lt;=0,C324&lt;=0,D324="",C324=""),"",D324/C324*100)</f>
        <v>115.962441314554</v>
      </c>
    </row>
    <row r="325" customFormat="false" ht="15.75" hidden="false" customHeight="false" outlineLevel="0" collapsed="false">
      <c r="A325" s="66" t="n">
        <v>2101202</v>
      </c>
      <c r="B325" s="70" t="s">
        <v>354</v>
      </c>
      <c r="C325" s="68" t="n">
        <v>1065</v>
      </c>
      <c r="D325" s="68" t="n">
        <v>1235</v>
      </c>
      <c r="E325" s="63" t="n">
        <f aca="false">IF(OR(D325&lt;=0,C325&lt;=0,D325="",C325=""),"",D325/C325*100)</f>
        <v>115.962441314554</v>
      </c>
    </row>
    <row r="326" customFormat="false" ht="15.75" hidden="false" customHeight="false" outlineLevel="0" collapsed="false">
      <c r="A326" s="60" t="n">
        <v>21013</v>
      </c>
      <c r="B326" s="61" t="s">
        <v>355</v>
      </c>
      <c r="C326" s="65" t="n">
        <f aca="false">SUM(C327:C328)</f>
        <v>4087</v>
      </c>
      <c r="D326" s="65" t="n">
        <f aca="false">SUM(D327:D328)</f>
        <v>4024</v>
      </c>
      <c r="E326" s="63" t="n">
        <f aca="false">IF(OR(D326&lt;=0,C326&lt;=0,D326="",C326=""),"",D326/C326*100)</f>
        <v>98.4585270369464</v>
      </c>
    </row>
    <row r="327" customFormat="false" ht="15.75" hidden="false" customHeight="false" outlineLevel="0" collapsed="false">
      <c r="A327" s="66" t="n">
        <v>2101301</v>
      </c>
      <c r="B327" s="70" t="s">
        <v>356</v>
      </c>
      <c r="C327" s="68" t="n">
        <v>1926</v>
      </c>
      <c r="D327" s="68" t="n">
        <v>1704</v>
      </c>
      <c r="E327" s="63" t="n">
        <f aca="false">IF(OR(D327&lt;=0,C327&lt;=0,D327="",C327=""),"",D327/C327*100)</f>
        <v>88.4735202492212</v>
      </c>
    </row>
    <row r="328" customFormat="false" ht="15.75" hidden="false" customHeight="false" outlineLevel="0" collapsed="false">
      <c r="A328" s="66" t="n">
        <v>2101399</v>
      </c>
      <c r="B328" s="70" t="s">
        <v>357</v>
      </c>
      <c r="C328" s="68" t="n">
        <v>2161</v>
      </c>
      <c r="D328" s="68" t="n">
        <v>2320</v>
      </c>
      <c r="E328" s="63" t="n">
        <f aca="false">IF(OR(D328&lt;=0,C328&lt;=0,D328="",C328=""),"",D328/C328*100)</f>
        <v>107.357704766312</v>
      </c>
    </row>
    <row r="329" customFormat="false" ht="15.75" hidden="false" customHeight="false" outlineLevel="0" collapsed="false">
      <c r="A329" s="60" t="n">
        <v>21014</v>
      </c>
      <c r="B329" s="61" t="s">
        <v>358</v>
      </c>
      <c r="C329" s="65" t="n">
        <f aca="false">SUM(C330:C331)</f>
        <v>131</v>
      </c>
      <c r="D329" s="65" t="n">
        <f aca="false">SUM(D330:D331)</f>
        <v>160</v>
      </c>
      <c r="E329" s="63" t="n">
        <f aca="false">IF(OR(D329&lt;=0,C329&lt;=0,D329="",C329=""),"",D329/C329*100)</f>
        <v>122.137404580153</v>
      </c>
    </row>
    <row r="330" customFormat="false" ht="15.75" hidden="false" customHeight="false" outlineLevel="0" collapsed="false">
      <c r="A330" s="66" t="n">
        <v>2101401</v>
      </c>
      <c r="B330" s="70" t="s">
        <v>359</v>
      </c>
      <c r="C330" s="68" t="n">
        <v>116</v>
      </c>
      <c r="D330" s="68" t="n">
        <v>140</v>
      </c>
      <c r="E330" s="63" t="n">
        <f aca="false">IF(OR(D330&lt;=0,C330&lt;=0,D330="",C330=""),"",D330/C330*100)</f>
        <v>120.689655172414</v>
      </c>
    </row>
    <row r="331" customFormat="false" ht="15.75" hidden="false" customHeight="false" outlineLevel="0" collapsed="false">
      <c r="A331" s="66" t="n">
        <v>2101499</v>
      </c>
      <c r="B331" s="70" t="s">
        <v>360</v>
      </c>
      <c r="C331" s="68" t="n">
        <v>15</v>
      </c>
      <c r="D331" s="68" t="n">
        <v>20</v>
      </c>
      <c r="E331" s="63" t="n">
        <f aca="false">IF(OR(D331&lt;=0,C331&lt;=0,D331="",C331=""),"",D331/C331*100)</f>
        <v>133.333333333333</v>
      </c>
    </row>
    <row r="332" customFormat="false" ht="15.75" hidden="false" customHeight="false" outlineLevel="0" collapsed="false">
      <c r="A332" s="60" t="n">
        <v>21015</v>
      </c>
      <c r="B332" s="61" t="s">
        <v>361</v>
      </c>
      <c r="C332" s="65" t="n">
        <f aca="false">SUM(C333:C335)</f>
        <v>1060</v>
      </c>
      <c r="D332" s="65" t="n">
        <f aca="false">SUM(D333:D335)</f>
        <v>1288</v>
      </c>
      <c r="E332" s="63" t="n">
        <f aca="false">IF(OR(D332&lt;=0,C332&lt;=0,D332="",C332=""),"",D332/C332*100)</f>
        <v>121.509433962264</v>
      </c>
    </row>
    <row r="333" customFormat="false" ht="15.75" hidden="false" customHeight="false" outlineLevel="0" collapsed="false">
      <c r="A333" s="66" t="n">
        <v>2101501</v>
      </c>
      <c r="B333" s="70" t="s">
        <v>102</v>
      </c>
      <c r="C333" s="68" t="n">
        <v>879</v>
      </c>
      <c r="D333" s="68" t="n">
        <v>1030</v>
      </c>
      <c r="E333" s="63" t="n">
        <f aca="false">IF(OR(D333&lt;=0,C333&lt;=0,D333="",C333=""),"",D333/C333*100)</f>
        <v>117.178612059158</v>
      </c>
    </row>
    <row r="334" customFormat="false" ht="15.75" hidden="false" customHeight="false" outlineLevel="0" collapsed="false">
      <c r="A334" s="66" t="n">
        <v>2101502</v>
      </c>
      <c r="B334" s="70" t="s">
        <v>103</v>
      </c>
      <c r="C334" s="68" t="n">
        <v>134</v>
      </c>
      <c r="D334" s="68" t="n">
        <v>220</v>
      </c>
      <c r="E334" s="63" t="n">
        <f aca="false">IF(OR(D334&lt;=0,C334&lt;=0,D334="",C334=""),"",D334/C334*100)</f>
        <v>164.179104477612</v>
      </c>
    </row>
    <row r="335" customFormat="false" ht="15.75" hidden="false" customHeight="false" outlineLevel="0" collapsed="false">
      <c r="A335" s="66" t="n">
        <v>2101504</v>
      </c>
      <c r="B335" s="70" t="s">
        <v>127</v>
      </c>
      <c r="C335" s="68" t="n">
        <v>47</v>
      </c>
      <c r="D335" s="68" t="n">
        <v>38</v>
      </c>
      <c r="E335" s="63" t="n">
        <f aca="false">IF(OR(D335&lt;=0,C335&lt;=0,D335="",C335=""),"",D335/C335*100)</f>
        <v>80.8510638297872</v>
      </c>
    </row>
    <row r="336" customFormat="false" ht="15.75" hidden="false" customHeight="false" outlineLevel="0" collapsed="false">
      <c r="A336" s="66" t="n">
        <v>21016</v>
      </c>
      <c r="B336" s="70" t="s">
        <v>362</v>
      </c>
      <c r="C336" s="68" t="n">
        <v>308</v>
      </c>
      <c r="D336" s="68" t="n">
        <v>384</v>
      </c>
      <c r="E336" s="63" t="n">
        <f aca="false">IF(OR(D336&lt;=0,C336&lt;=0,D336="",C336=""),"",D336/C336*100)</f>
        <v>124.675324675325</v>
      </c>
    </row>
    <row r="337" customFormat="false" ht="15.75" hidden="false" customHeight="false" outlineLevel="0" collapsed="false">
      <c r="A337" s="66" t="n">
        <v>21099</v>
      </c>
      <c r="B337" s="70" t="s">
        <v>363</v>
      </c>
      <c r="C337" s="68" t="n">
        <v>672</v>
      </c>
      <c r="D337" s="68" t="n">
        <v>959</v>
      </c>
      <c r="E337" s="63" t="n">
        <f aca="false">IF(OR(D337&lt;=0,C337&lt;=0,D337="",C337=""),"",D337/C337*100)</f>
        <v>142.708333333333</v>
      </c>
    </row>
    <row r="338" customFormat="false" ht="15.75" hidden="false" customHeight="false" outlineLevel="0" collapsed="false">
      <c r="A338" s="60" t="n">
        <v>211</v>
      </c>
      <c r="B338" s="61" t="s">
        <v>364</v>
      </c>
      <c r="C338" s="65" t="n">
        <f aca="false">SUM(C339,C344,C346,C349,C354)</f>
        <v>23634</v>
      </c>
      <c r="D338" s="65" t="n">
        <f aca="false">SUM(D339,D344,D346,D349,D354)</f>
        <v>23338</v>
      </c>
      <c r="E338" s="63" t="n">
        <f aca="false">IF(OR(D338&lt;=0,C338&lt;=0,D338="",C338=""),"",D338/C338*100)</f>
        <v>98.7475670643988</v>
      </c>
    </row>
    <row r="339" customFormat="false" ht="15.75" hidden="false" customHeight="false" outlineLevel="0" collapsed="false">
      <c r="A339" s="60" t="n">
        <v>21101</v>
      </c>
      <c r="B339" s="61" t="s">
        <v>365</v>
      </c>
      <c r="C339" s="65" t="n">
        <f aca="false">SUM(C340:C343)</f>
        <v>3982</v>
      </c>
      <c r="D339" s="65" t="n">
        <f aca="false">SUM(D340:D343)</f>
        <v>4449</v>
      </c>
      <c r="E339" s="63" t="n">
        <f aca="false">IF(OR(D339&lt;=0,C339&lt;=0,D339="",C339=""),"",D339/C339*100)</f>
        <v>111.727774987444</v>
      </c>
    </row>
    <row r="340" customFormat="false" ht="15.75" hidden="false" customHeight="false" outlineLevel="0" collapsed="false">
      <c r="A340" s="66" t="n">
        <v>2110101</v>
      </c>
      <c r="B340" s="70" t="s">
        <v>102</v>
      </c>
      <c r="C340" s="68" t="n">
        <v>662</v>
      </c>
      <c r="D340" s="68" t="n">
        <v>649</v>
      </c>
      <c r="E340" s="63" t="n">
        <f aca="false">IF(OR(D340&lt;=0,C340&lt;=0,D340="",C340=""),"",D340/C340*100)</f>
        <v>98.0362537764351</v>
      </c>
    </row>
    <row r="341" customFormat="false" ht="15.75" hidden="false" customHeight="false" outlineLevel="0" collapsed="false">
      <c r="A341" s="66" t="n">
        <v>2110102</v>
      </c>
      <c r="B341" s="70" t="s">
        <v>103</v>
      </c>
      <c r="C341" s="68" t="n">
        <v>3164</v>
      </c>
      <c r="D341" s="68" t="n">
        <v>2545</v>
      </c>
      <c r="E341" s="63" t="n">
        <f aca="false">IF(OR(D341&lt;=0,C341&lt;=0,D341="",C341=""),"",D341/C341*100)</f>
        <v>80.4361567635904</v>
      </c>
    </row>
    <row r="342" customFormat="false" ht="15.75" hidden="false" customHeight="false" outlineLevel="0" collapsed="false">
      <c r="A342" s="66" t="n">
        <v>2110104</v>
      </c>
      <c r="B342" s="70" t="s">
        <v>366</v>
      </c>
      <c r="C342" s="68" t="n">
        <v>39</v>
      </c>
      <c r="D342" s="68" t="n">
        <v>673</v>
      </c>
      <c r="E342" s="63" t="n">
        <f aca="false">IF(OR(D342&lt;=0,C342&lt;=0,D342="",C342=""),"",D342/C342*100)</f>
        <v>1725.64102564103</v>
      </c>
    </row>
    <row r="343" customFormat="false" ht="15.75" hidden="false" customHeight="false" outlineLevel="0" collapsed="false">
      <c r="A343" s="66" t="n">
        <v>2110199</v>
      </c>
      <c r="B343" s="70" t="s">
        <v>367</v>
      </c>
      <c r="C343" s="68" t="n">
        <v>117</v>
      </c>
      <c r="D343" s="68" t="n">
        <v>582</v>
      </c>
      <c r="E343" s="63" t="n">
        <f aca="false">IF(OR(D343&lt;=0,C343&lt;=0,D343="",C343=""),"",D343/C343*100)</f>
        <v>497.435897435897</v>
      </c>
    </row>
    <row r="344" customFormat="false" ht="15.75" hidden="false" customHeight="false" outlineLevel="0" collapsed="false">
      <c r="A344" s="60" t="n">
        <v>21102</v>
      </c>
      <c r="B344" s="61" t="s">
        <v>368</v>
      </c>
      <c r="C344" s="65" t="n">
        <f aca="false">SUM(C345:C345)</f>
        <v>25</v>
      </c>
      <c r="D344" s="65" t="n">
        <f aca="false">SUM(D345:D345)</f>
        <v>32</v>
      </c>
      <c r="E344" s="63" t="n">
        <f aca="false">IF(OR(D344&lt;=0,C344&lt;=0,D344="",C344=""),"",D344/C344*100)</f>
        <v>128</v>
      </c>
    </row>
    <row r="345" customFormat="false" ht="15.75" hidden="false" customHeight="false" outlineLevel="0" collapsed="false">
      <c r="A345" s="66" t="n">
        <v>2110204</v>
      </c>
      <c r="B345" s="70" t="s">
        <v>369</v>
      </c>
      <c r="C345" s="68" t="n">
        <v>25</v>
      </c>
      <c r="D345" s="68" t="n">
        <v>32</v>
      </c>
      <c r="E345" s="63" t="n">
        <f aca="false">IF(OR(D345&lt;=0,C345&lt;=0,D345="",C345=""),"",D345/C345*100)</f>
        <v>128</v>
      </c>
    </row>
    <row r="346" customFormat="false" ht="15.75" hidden="false" customHeight="false" outlineLevel="0" collapsed="false">
      <c r="A346" s="60" t="n">
        <v>21103</v>
      </c>
      <c r="B346" s="61" t="s">
        <v>370</v>
      </c>
      <c r="C346" s="65" t="n">
        <f aca="false">SUM(C347:C348)</f>
        <v>762</v>
      </c>
      <c r="D346" s="65" t="n">
        <f aca="false">SUM(D347:D348)</f>
        <v>634</v>
      </c>
      <c r="E346" s="63" t="n">
        <f aca="false">IF(OR(D346&lt;=0,C346&lt;=0,D346="",C346=""),"",D346/C346*100)</f>
        <v>83.2020997375328</v>
      </c>
    </row>
    <row r="347" customFormat="false" ht="15.75" hidden="false" customHeight="false" outlineLevel="0" collapsed="false">
      <c r="A347" s="66" t="n">
        <v>2110304</v>
      </c>
      <c r="B347" s="70" t="s">
        <v>371</v>
      </c>
      <c r="C347" s="68" t="n">
        <v>174</v>
      </c>
      <c r="D347" s="68" t="n">
        <v>33</v>
      </c>
      <c r="E347" s="63" t="n">
        <f aca="false">IF(OR(D347&lt;=0,C347&lt;=0,D347="",C347=""),"",D347/C347*100)</f>
        <v>18.9655172413793</v>
      </c>
    </row>
    <row r="348" customFormat="false" ht="15.75" hidden="false" customHeight="false" outlineLevel="0" collapsed="false">
      <c r="A348" s="66" t="n">
        <v>2110399</v>
      </c>
      <c r="B348" s="70" t="s">
        <v>372</v>
      </c>
      <c r="C348" s="68" t="n">
        <v>588</v>
      </c>
      <c r="D348" s="68" t="n">
        <v>601</v>
      </c>
      <c r="E348" s="63" t="n">
        <f aca="false">IF(OR(D348&lt;=0,C348&lt;=0,D348="",C348=""),"",D348/C348*100)</f>
        <v>102.210884353742</v>
      </c>
    </row>
    <row r="349" customFormat="false" ht="15.75" hidden="false" customHeight="false" outlineLevel="0" collapsed="false">
      <c r="A349" s="60" t="n">
        <v>21111</v>
      </c>
      <c r="B349" s="61" t="s">
        <v>373</v>
      </c>
      <c r="C349" s="65" t="n">
        <f aca="false">SUM(C350:C353)</f>
        <v>18865</v>
      </c>
      <c r="D349" s="65" t="n">
        <f aca="false">SUM(D350:D353)</f>
        <v>17440</v>
      </c>
      <c r="E349" s="63" t="n">
        <f aca="false">IF(OR(D349&lt;=0,C349&lt;=0,D349="",C349=""),"",D349/C349*100)</f>
        <v>92.4463291810231</v>
      </c>
    </row>
    <row r="350" customFormat="false" ht="15.75" hidden="false" customHeight="false" outlineLevel="0" collapsed="false">
      <c r="A350" s="66" t="n">
        <v>2111101</v>
      </c>
      <c r="B350" s="70" t="s">
        <v>374</v>
      </c>
      <c r="C350" s="68" t="n">
        <v>3178</v>
      </c>
      <c r="D350" s="68" t="n">
        <v>2614</v>
      </c>
      <c r="E350" s="63" t="n">
        <f aca="false">IF(OR(D350&lt;=0,C350&lt;=0,D350="",C350=""),"",D350/C350*100)</f>
        <v>82.2529893014475</v>
      </c>
    </row>
    <row r="351" customFormat="false" ht="15.75" hidden="false" customHeight="false" outlineLevel="0" collapsed="false">
      <c r="A351" s="66" t="n">
        <v>2111102</v>
      </c>
      <c r="B351" s="70" t="s">
        <v>375</v>
      </c>
      <c r="C351" s="68" t="n">
        <v>1385</v>
      </c>
      <c r="D351" s="68" t="n">
        <v>1452</v>
      </c>
      <c r="E351" s="63" t="n">
        <f aca="false">IF(OR(D351&lt;=0,C351&lt;=0,D351="",C351=""),"",D351/C351*100)</f>
        <v>104.837545126354</v>
      </c>
    </row>
    <row r="352" customFormat="false" ht="15.75" hidden="false" customHeight="false" outlineLevel="0" collapsed="false">
      <c r="A352" s="66" t="n">
        <v>2111103</v>
      </c>
      <c r="B352" s="70" t="s">
        <v>376</v>
      </c>
      <c r="C352" s="68" t="n">
        <v>14302</v>
      </c>
      <c r="D352" s="68" t="n">
        <v>13304</v>
      </c>
      <c r="E352" s="63" t="n">
        <f aca="false">IF(OR(D352&lt;=0,C352&lt;=0,D352="",C352=""),"",D352/C352*100)</f>
        <v>93.0219549713327</v>
      </c>
    </row>
    <row r="353" customFormat="false" ht="15.75" hidden="false" customHeight="false" outlineLevel="0" collapsed="false">
      <c r="A353" s="66" t="n">
        <v>2111104</v>
      </c>
      <c r="B353" s="70" t="s">
        <v>377</v>
      </c>
      <c r="C353" s="68"/>
      <c r="D353" s="68" t="n">
        <v>70</v>
      </c>
      <c r="E353" s="63" t="str">
        <f aca="false">IF(OR(D353&lt;=0,C353&lt;=0,D353="",C353=""),"",D353/C353*100)</f>
        <v/>
      </c>
    </row>
    <row r="354" customFormat="false" ht="15.75" hidden="false" customHeight="false" outlineLevel="0" collapsed="false">
      <c r="A354" s="66" t="n">
        <v>21112</v>
      </c>
      <c r="B354" s="70" t="s">
        <v>378</v>
      </c>
      <c r="C354" s="68"/>
      <c r="D354" s="68" t="n">
        <v>783</v>
      </c>
      <c r="E354" s="63" t="str">
        <f aca="false">IF(OR(D354&lt;=0,C354&lt;=0,D354="",C354=""),"",D354/C354*100)</f>
        <v/>
      </c>
    </row>
    <row r="355" customFormat="false" ht="15.75" hidden="false" customHeight="false" outlineLevel="0" collapsed="false">
      <c r="A355" s="60" t="n">
        <v>212</v>
      </c>
      <c r="B355" s="61" t="s">
        <v>379</v>
      </c>
      <c r="C355" s="65" t="n">
        <f aca="false">SUM(C356,C362,C363,C366,C367,C368)</f>
        <v>384118</v>
      </c>
      <c r="D355" s="65" t="n">
        <f aca="false">SUM(D356,D362,D363,D366,D367,D368)</f>
        <v>404266</v>
      </c>
      <c r="E355" s="63" t="n">
        <f aca="false">IF(OR(D355&lt;=0,C355&lt;=0,D355="",C355=""),"",D355/C355*100)</f>
        <v>105.245263174337</v>
      </c>
    </row>
    <row r="356" customFormat="false" ht="15.75" hidden="false" customHeight="false" outlineLevel="0" collapsed="false">
      <c r="A356" s="60" t="n">
        <v>21201</v>
      </c>
      <c r="B356" s="61" t="s">
        <v>380</v>
      </c>
      <c r="C356" s="65" t="n">
        <f aca="false">SUM(C357:C361)</f>
        <v>103909</v>
      </c>
      <c r="D356" s="65" t="n">
        <f aca="false">SUM(D357:D361)</f>
        <v>108640</v>
      </c>
      <c r="E356" s="63" t="n">
        <f aca="false">IF(OR(D356&lt;=0,C356&lt;=0,D356="",C356=""),"",D356/C356*100)</f>
        <v>104.5530223561</v>
      </c>
    </row>
    <row r="357" customFormat="false" ht="15.75" hidden="false" customHeight="false" outlineLevel="0" collapsed="false">
      <c r="A357" s="66" t="n">
        <v>2120101</v>
      </c>
      <c r="B357" s="70" t="s">
        <v>102</v>
      </c>
      <c r="C357" s="68" t="n">
        <v>21857</v>
      </c>
      <c r="D357" s="68" t="n">
        <v>27405</v>
      </c>
      <c r="E357" s="63" t="n">
        <f aca="false">IF(OR(D357&lt;=0,C357&lt;=0,D357="",C357=""),"",D357/C357*100)</f>
        <v>125.383172439036</v>
      </c>
    </row>
    <row r="358" customFormat="false" ht="15.75" hidden="false" customHeight="false" outlineLevel="0" collapsed="false">
      <c r="A358" s="66" t="n">
        <v>2120102</v>
      </c>
      <c r="B358" s="70" t="s">
        <v>103</v>
      </c>
      <c r="C358" s="68" t="n">
        <v>2596</v>
      </c>
      <c r="D358" s="68" t="n">
        <v>2888</v>
      </c>
      <c r="E358" s="63" t="n">
        <f aca="false">IF(OR(D358&lt;=0,C358&lt;=0,D358="",C358=""),"",D358/C358*100)</f>
        <v>111.248073959938</v>
      </c>
    </row>
    <row r="359" customFormat="false" ht="15.75" hidden="false" customHeight="false" outlineLevel="0" collapsed="false">
      <c r="A359" s="66" t="n">
        <v>2120103</v>
      </c>
      <c r="B359" s="70" t="s">
        <v>113</v>
      </c>
      <c r="C359" s="68" t="n">
        <v>75</v>
      </c>
      <c r="D359" s="68" t="n">
        <v>133</v>
      </c>
      <c r="E359" s="63" t="n">
        <f aca="false">IF(OR(D359&lt;=0,C359&lt;=0,D359="",C359=""),"",D359/C359*100)</f>
        <v>177.333333333333</v>
      </c>
    </row>
    <row r="360" customFormat="false" ht="15.75" hidden="false" customHeight="false" outlineLevel="0" collapsed="false">
      <c r="A360" s="66" t="n">
        <v>2120104</v>
      </c>
      <c r="B360" s="70" t="s">
        <v>381</v>
      </c>
      <c r="C360" s="68" t="n">
        <v>9081</v>
      </c>
      <c r="D360" s="68" t="n">
        <v>10790</v>
      </c>
      <c r="E360" s="63" t="n">
        <f aca="false">IF(OR(D360&lt;=0,C360&lt;=0,D360="",C360=""),"",D360/C360*100)</f>
        <v>118.819513269464</v>
      </c>
    </row>
    <row r="361" customFormat="false" ht="15.75" hidden="false" customHeight="false" outlineLevel="0" collapsed="false">
      <c r="A361" s="66" t="n">
        <v>2120199</v>
      </c>
      <c r="B361" s="70" t="s">
        <v>382</v>
      </c>
      <c r="C361" s="68" t="n">
        <v>70300</v>
      </c>
      <c r="D361" s="68" t="n">
        <v>67424</v>
      </c>
      <c r="E361" s="63" t="n">
        <f aca="false">IF(OR(D361&lt;=0,C361&lt;=0,D361="",C361=""),"",D361/C361*100)</f>
        <v>95.9089615931721</v>
      </c>
    </row>
    <row r="362" customFormat="false" ht="15.75" hidden="false" customHeight="false" outlineLevel="0" collapsed="false">
      <c r="A362" s="66" t="n">
        <v>21202</v>
      </c>
      <c r="B362" s="70" t="s">
        <v>383</v>
      </c>
      <c r="C362" s="68" t="n">
        <v>70</v>
      </c>
      <c r="D362" s="68" t="n">
        <v>295</v>
      </c>
      <c r="E362" s="63" t="n">
        <f aca="false">IF(OR(D362&lt;=0,C362&lt;=0,D362="",C362=""),"",D362/C362*100)</f>
        <v>421.428571428571</v>
      </c>
    </row>
    <row r="363" customFormat="false" ht="15.75" hidden="false" customHeight="false" outlineLevel="0" collapsed="false">
      <c r="A363" s="60" t="n">
        <v>21203</v>
      </c>
      <c r="B363" s="61" t="s">
        <v>384</v>
      </c>
      <c r="C363" s="65" t="n">
        <f aca="false">SUM(C364:C365)</f>
        <v>93970</v>
      </c>
      <c r="D363" s="65" t="n">
        <f aca="false">SUM(D364:D365)</f>
        <v>159192</v>
      </c>
      <c r="E363" s="63" t="n">
        <f aca="false">IF(OR(D363&lt;=0,C363&lt;=0,D363="",C363=""),"",D363/C363*100)</f>
        <v>169.407257635416</v>
      </c>
    </row>
    <row r="364" customFormat="false" ht="15.75" hidden="false" customHeight="false" outlineLevel="0" collapsed="false">
      <c r="A364" s="66" t="n">
        <v>2120303</v>
      </c>
      <c r="B364" s="70" t="s">
        <v>385</v>
      </c>
      <c r="C364" s="68" t="n">
        <v>38743</v>
      </c>
      <c r="D364" s="68" t="n">
        <v>40085</v>
      </c>
      <c r="E364" s="63" t="n">
        <f aca="false">IF(OR(D364&lt;=0,C364&lt;=0,D364="",C364=""),"",D364/C364*100)</f>
        <v>103.463851534471</v>
      </c>
    </row>
    <row r="365" customFormat="false" ht="15.75" hidden="false" customHeight="false" outlineLevel="0" collapsed="false">
      <c r="A365" s="66" t="n">
        <v>2120399</v>
      </c>
      <c r="B365" s="70" t="s">
        <v>386</v>
      </c>
      <c r="C365" s="68" t="n">
        <v>55227</v>
      </c>
      <c r="D365" s="68" t="n">
        <v>119107</v>
      </c>
      <c r="E365" s="63" t="n">
        <f aca="false">IF(OR(D365&lt;=0,C365&lt;=0,D365="",C365=""),"",D365/C365*100)</f>
        <v>215.668060912235</v>
      </c>
    </row>
    <row r="366" customFormat="false" ht="15.75" hidden="false" customHeight="false" outlineLevel="0" collapsed="false">
      <c r="A366" s="66" t="n">
        <v>21205</v>
      </c>
      <c r="B366" s="70" t="s">
        <v>387</v>
      </c>
      <c r="C366" s="68" t="n">
        <v>174893</v>
      </c>
      <c r="D366" s="68" t="n">
        <v>121089</v>
      </c>
      <c r="E366" s="63" t="n">
        <f aca="false">IF(OR(D366&lt;=0,C366&lt;=0,D366="",C366=""),"",D366/C366*100)</f>
        <v>69.2360471831348</v>
      </c>
    </row>
    <row r="367" customFormat="false" ht="15.75" hidden="false" customHeight="false" outlineLevel="0" collapsed="false">
      <c r="A367" s="66" t="n">
        <v>21206</v>
      </c>
      <c r="B367" s="70" t="s">
        <v>388</v>
      </c>
      <c r="C367" s="68" t="n">
        <v>10730</v>
      </c>
      <c r="D367" s="68" t="n">
        <v>14477</v>
      </c>
      <c r="E367" s="63" t="n">
        <f aca="false">IF(OR(D367&lt;=0,C367&lt;=0,D367="",C367=""),"",D367/C367*100)</f>
        <v>134.920782851817</v>
      </c>
    </row>
    <row r="368" customFormat="false" ht="15.75" hidden="false" customHeight="false" outlineLevel="0" collapsed="false">
      <c r="A368" s="66" t="n">
        <v>21299</v>
      </c>
      <c r="B368" s="70" t="s">
        <v>389</v>
      </c>
      <c r="C368" s="68" t="n">
        <v>546</v>
      </c>
      <c r="D368" s="68" t="n">
        <v>573</v>
      </c>
      <c r="E368" s="63" t="n">
        <f aca="false">IF(OR(D368&lt;=0,C368&lt;=0,D368="",C368=""),"",D368/C368*100)</f>
        <v>104.945054945055</v>
      </c>
    </row>
    <row r="369" customFormat="false" ht="15.75" hidden="false" customHeight="false" outlineLevel="0" collapsed="false">
      <c r="A369" s="60" t="n">
        <v>213</v>
      </c>
      <c r="B369" s="61" t="s">
        <v>390</v>
      </c>
      <c r="C369" s="65" t="n">
        <f aca="false">SUM(C370,C387,C399,C416,C418)</f>
        <v>184828</v>
      </c>
      <c r="D369" s="65" t="n">
        <f aca="false">SUM(D370,D387,D399,D416,D418)</f>
        <v>188903</v>
      </c>
      <c r="E369" s="63" t="n">
        <f aca="false">IF(OR(D369&lt;=0,C369&lt;=0,D369="",C369=""),"",D369/C369*100)</f>
        <v>102.204752526673</v>
      </c>
    </row>
    <row r="370" customFormat="false" ht="15.75" hidden="false" customHeight="false" outlineLevel="0" collapsed="false">
      <c r="A370" s="60" t="n">
        <v>21301</v>
      </c>
      <c r="B370" s="61" t="s">
        <v>391</v>
      </c>
      <c r="C370" s="65" t="n">
        <f aca="false">SUM(C371:C386)</f>
        <v>55395</v>
      </c>
      <c r="D370" s="65" t="n">
        <f aca="false">SUM(D371:D386)</f>
        <v>53725</v>
      </c>
      <c r="E370" s="63" t="n">
        <f aca="false">IF(OR(D370&lt;=0,C370&lt;=0,D370="",C370=""),"",D370/C370*100)</f>
        <v>96.9852874808196</v>
      </c>
    </row>
    <row r="371" customFormat="false" ht="15.75" hidden="false" customHeight="false" outlineLevel="0" collapsed="false">
      <c r="A371" s="66" t="n">
        <v>2130101</v>
      </c>
      <c r="B371" s="70" t="s">
        <v>102</v>
      </c>
      <c r="C371" s="68" t="n">
        <v>2489</v>
      </c>
      <c r="D371" s="68" t="n">
        <v>2989</v>
      </c>
      <c r="E371" s="63" t="n">
        <f aca="false">IF(OR(D371&lt;=0,C371&lt;=0,D371="",C371=""),"",D371/C371*100)</f>
        <v>120.088388911209</v>
      </c>
    </row>
    <row r="372" customFormat="false" ht="15.75" hidden="false" customHeight="false" outlineLevel="0" collapsed="false">
      <c r="A372" s="66" t="n">
        <v>2130102</v>
      </c>
      <c r="B372" s="70" t="s">
        <v>103</v>
      </c>
      <c r="C372" s="68" t="n">
        <v>4</v>
      </c>
      <c r="D372" s="68" t="n">
        <v>4</v>
      </c>
      <c r="E372" s="63" t="n">
        <f aca="false">IF(OR(D372&lt;=0,C372&lt;=0,D372="",C372=""),"",D372/C372*100)</f>
        <v>100</v>
      </c>
    </row>
    <row r="373" customFormat="false" ht="15.75" hidden="false" customHeight="false" outlineLevel="0" collapsed="false">
      <c r="A373" s="66" t="n">
        <v>2130104</v>
      </c>
      <c r="B373" s="70" t="s">
        <v>116</v>
      </c>
      <c r="C373" s="68" t="n">
        <v>3469</v>
      </c>
      <c r="D373" s="68" t="n">
        <v>6375</v>
      </c>
      <c r="E373" s="63" t="n">
        <f aca="false">IF(OR(D373&lt;=0,C373&lt;=0,D373="",C373=""),"",D373/C373*100)</f>
        <v>183.770539060248</v>
      </c>
    </row>
    <row r="374" customFormat="false" ht="15.75" hidden="false" customHeight="false" outlineLevel="0" collapsed="false">
      <c r="A374" s="66" t="n">
        <v>2130106</v>
      </c>
      <c r="B374" s="70" t="s">
        <v>392</v>
      </c>
      <c r="C374" s="68" t="n">
        <v>2297</v>
      </c>
      <c r="D374" s="68" t="n">
        <v>2070</v>
      </c>
      <c r="E374" s="63" t="n">
        <f aca="false">IF(OR(D374&lt;=0,C374&lt;=0,D374="",C374=""),"",D374/C374*100)</f>
        <v>90.1175446234219</v>
      </c>
    </row>
    <row r="375" customFormat="false" ht="15.75" hidden="false" customHeight="false" outlineLevel="0" collapsed="false">
      <c r="A375" s="66" t="n">
        <v>2130108</v>
      </c>
      <c r="B375" s="70" t="s">
        <v>393</v>
      </c>
      <c r="C375" s="68" t="n">
        <v>732</v>
      </c>
      <c r="D375" s="68" t="n">
        <v>500</v>
      </c>
      <c r="E375" s="63" t="n">
        <f aca="false">IF(OR(D375&lt;=0,C375&lt;=0,D375="",C375=""),"",D375/C375*100)</f>
        <v>68.3060109289617</v>
      </c>
    </row>
    <row r="376" customFormat="false" ht="15.75" hidden="false" customHeight="false" outlineLevel="0" collapsed="false">
      <c r="A376" s="66" t="n">
        <v>2130109</v>
      </c>
      <c r="B376" s="70" t="s">
        <v>394</v>
      </c>
      <c r="C376" s="68" t="n">
        <v>1704</v>
      </c>
      <c r="D376" s="68" t="n">
        <v>1808</v>
      </c>
      <c r="E376" s="63" t="n">
        <f aca="false">IF(OR(D376&lt;=0,C376&lt;=0,D376="",C376=""),"",D376/C376*100)</f>
        <v>106.103286384977</v>
      </c>
    </row>
    <row r="377" customFormat="false" ht="15.75" hidden="false" customHeight="false" outlineLevel="0" collapsed="false">
      <c r="A377" s="66" t="n">
        <v>2130110</v>
      </c>
      <c r="B377" s="70" t="s">
        <v>395</v>
      </c>
      <c r="C377" s="68" t="n">
        <v>285</v>
      </c>
      <c r="D377" s="68" t="n">
        <v>351</v>
      </c>
      <c r="E377" s="63" t="n">
        <f aca="false">IF(OR(D377&lt;=0,C377&lt;=0,D377="",C377=""),"",D377/C377*100)</f>
        <v>123.157894736842</v>
      </c>
    </row>
    <row r="378" customFormat="false" ht="15.75" hidden="false" customHeight="false" outlineLevel="0" collapsed="false">
      <c r="A378" s="66" t="n">
        <v>2130111</v>
      </c>
      <c r="B378" s="70" t="s">
        <v>396</v>
      </c>
      <c r="C378" s="68" t="n">
        <v>201</v>
      </c>
      <c r="D378" s="68" t="n">
        <v>345</v>
      </c>
      <c r="E378" s="63" t="n">
        <f aca="false">IF(OR(D378&lt;=0,C378&lt;=0,D378="",C378=""),"",D378/C378*100)</f>
        <v>171.641791044776</v>
      </c>
    </row>
    <row r="379" customFormat="false" ht="15.75" hidden="false" customHeight="false" outlineLevel="0" collapsed="false">
      <c r="A379" s="66" t="n">
        <v>2130120</v>
      </c>
      <c r="B379" s="70" t="s">
        <v>397</v>
      </c>
      <c r="C379" s="68" t="n">
        <v>9142</v>
      </c>
      <c r="D379" s="68" t="n">
        <v>10575</v>
      </c>
      <c r="E379" s="63" t="n">
        <f aca="false">IF(OR(D379&lt;=0,C379&lt;=0,D379="",C379=""),"",D379/C379*100)</f>
        <v>115.674907022533</v>
      </c>
    </row>
    <row r="380" customFormat="false" ht="15.75" hidden="false" customHeight="false" outlineLevel="0" collapsed="false">
      <c r="A380" s="66" t="n">
        <v>2130121</v>
      </c>
      <c r="B380" s="70" t="s">
        <v>398</v>
      </c>
      <c r="C380" s="68" t="n">
        <v>1018</v>
      </c>
      <c r="D380" s="68" t="n">
        <v>823</v>
      </c>
      <c r="E380" s="63" t="n">
        <f aca="false">IF(OR(D380&lt;=0,C380&lt;=0,D380="",C380=""),"",D380/C380*100)</f>
        <v>80.8447937131631</v>
      </c>
    </row>
    <row r="381" customFormat="false" ht="15.75" hidden="false" customHeight="false" outlineLevel="0" collapsed="false">
      <c r="A381" s="66" t="n">
        <v>2130122</v>
      </c>
      <c r="B381" s="70" t="s">
        <v>399</v>
      </c>
      <c r="C381" s="68" t="n">
        <v>23560</v>
      </c>
      <c r="D381" s="68" t="n">
        <v>18464</v>
      </c>
      <c r="E381" s="63" t="n">
        <f aca="false">IF(OR(D381&lt;=0,C381&lt;=0,D381="",C381=""),"",D381/C381*100)</f>
        <v>78.3701188455008</v>
      </c>
    </row>
    <row r="382" customFormat="false" ht="15.75" hidden="false" customHeight="false" outlineLevel="0" collapsed="false">
      <c r="A382" s="66" t="n">
        <v>2130124</v>
      </c>
      <c r="B382" s="70" t="s">
        <v>400</v>
      </c>
      <c r="C382" s="68" t="n">
        <v>208</v>
      </c>
      <c r="D382" s="68" t="n">
        <v>139</v>
      </c>
      <c r="E382" s="63" t="n">
        <f aca="false">IF(OR(D382&lt;=0,C382&lt;=0,D382="",C382=""),"",D382/C382*100)</f>
        <v>66.8269230769231</v>
      </c>
    </row>
    <row r="383" customFormat="false" ht="15.75" hidden="false" customHeight="false" outlineLevel="0" collapsed="false">
      <c r="A383" s="66" t="n">
        <v>2130125</v>
      </c>
      <c r="B383" s="70" t="s">
        <v>401</v>
      </c>
      <c r="C383" s="68" t="n">
        <v>60</v>
      </c>
      <c r="D383" s="68"/>
      <c r="E383" s="63" t="str">
        <f aca="false">IF(OR(D383&lt;=0,C383&lt;=0,D383="",C383=""),"",D383/C383*100)</f>
        <v/>
      </c>
    </row>
    <row r="384" customFormat="false" ht="15.75" hidden="false" customHeight="false" outlineLevel="0" collapsed="false">
      <c r="A384" s="66" t="n">
        <v>2130135</v>
      </c>
      <c r="B384" s="70" t="s">
        <v>402</v>
      </c>
      <c r="C384" s="68" t="n">
        <v>2157</v>
      </c>
      <c r="D384" s="68" t="n">
        <v>2459</v>
      </c>
      <c r="E384" s="63" t="n">
        <f aca="false">IF(OR(D384&lt;=0,C384&lt;=0,D384="",C384=""),"",D384/C384*100)</f>
        <v>114.000927213723</v>
      </c>
    </row>
    <row r="385" customFormat="false" ht="15.75" hidden="false" customHeight="false" outlineLevel="0" collapsed="false">
      <c r="A385" s="66" t="n">
        <v>2130153</v>
      </c>
      <c r="B385" s="70" t="s">
        <v>403</v>
      </c>
      <c r="C385" s="68" t="n">
        <v>6434</v>
      </c>
      <c r="D385" s="68" t="n">
        <v>4526</v>
      </c>
      <c r="E385" s="63" t="n">
        <f aca="false">IF(OR(D385&lt;=0,C385&lt;=0,D385="",C385=""),"",D385/C385*100)</f>
        <v>70.3450419645633</v>
      </c>
    </row>
    <row r="386" customFormat="false" ht="15.75" hidden="false" customHeight="false" outlineLevel="0" collapsed="false">
      <c r="A386" s="66" t="n">
        <v>2130199</v>
      </c>
      <c r="B386" s="70" t="s">
        <v>404</v>
      </c>
      <c r="C386" s="68" t="n">
        <v>1635</v>
      </c>
      <c r="D386" s="68" t="n">
        <v>2297</v>
      </c>
      <c r="E386" s="63" t="n">
        <f aca="false">IF(OR(D386&lt;=0,C386&lt;=0,D386="",C386=""),"",D386/C386*100)</f>
        <v>140.489296636086</v>
      </c>
    </row>
    <row r="387" customFormat="false" ht="15.75" hidden="false" customHeight="false" outlineLevel="0" collapsed="false">
      <c r="A387" s="60" t="n">
        <v>21302</v>
      </c>
      <c r="B387" s="61" t="s">
        <v>405</v>
      </c>
      <c r="C387" s="65" t="n">
        <f aca="false">SUM(C388:C398)</f>
        <v>12655</v>
      </c>
      <c r="D387" s="65" t="n">
        <f aca="false">SUM(D388:D398)</f>
        <v>12723</v>
      </c>
      <c r="E387" s="63" t="n">
        <f aca="false">IF(OR(D387&lt;=0,C387&lt;=0,D387="",C387=""),"",D387/C387*100)</f>
        <v>100.53733702094</v>
      </c>
    </row>
    <row r="388" customFormat="false" ht="15.75" hidden="false" customHeight="false" outlineLevel="0" collapsed="false">
      <c r="A388" s="66" t="n">
        <v>2130204</v>
      </c>
      <c r="B388" s="70" t="s">
        <v>406</v>
      </c>
      <c r="C388" s="68" t="n">
        <v>1456</v>
      </c>
      <c r="D388" s="68" t="n">
        <v>1447</v>
      </c>
      <c r="E388" s="63" t="n">
        <f aca="false">IF(OR(D388&lt;=0,C388&lt;=0,D388="",C388=""),"",D388/C388*100)</f>
        <v>99.3818681318681</v>
      </c>
    </row>
    <row r="389" customFormat="false" ht="15.75" hidden="false" customHeight="false" outlineLevel="0" collapsed="false">
      <c r="A389" s="66" t="n">
        <v>2130205</v>
      </c>
      <c r="B389" s="70" t="s">
        <v>407</v>
      </c>
      <c r="C389" s="68" t="n">
        <v>6307</v>
      </c>
      <c r="D389" s="68" t="n">
        <v>5029</v>
      </c>
      <c r="E389" s="63" t="n">
        <f aca="false">IF(OR(D389&lt;=0,C389&lt;=0,D389="",C389=""),"",D389/C389*100)</f>
        <v>79.7368003805296</v>
      </c>
    </row>
    <row r="390" customFormat="false" ht="15.75" hidden="false" customHeight="false" outlineLevel="0" collapsed="false">
      <c r="A390" s="66" t="n">
        <v>2130206</v>
      </c>
      <c r="B390" s="70" t="s">
        <v>408</v>
      </c>
      <c r="C390" s="68" t="n">
        <v>19</v>
      </c>
      <c r="D390" s="68" t="n">
        <v>330</v>
      </c>
      <c r="E390" s="63" t="n">
        <f aca="false">IF(OR(D390&lt;=0,C390&lt;=0,D390="",C390=""),"",D390/C390*100)</f>
        <v>1736.84210526316</v>
      </c>
    </row>
    <row r="391" customFormat="false" ht="15.75" hidden="false" customHeight="false" outlineLevel="0" collapsed="false">
      <c r="A391" s="66" t="n">
        <v>2130207</v>
      </c>
      <c r="B391" s="70" t="s">
        <v>409</v>
      </c>
      <c r="C391" s="68" t="n">
        <v>2730</v>
      </c>
      <c r="D391" s="68" t="n">
        <v>2916</v>
      </c>
      <c r="E391" s="63" t="n">
        <f aca="false">IF(OR(D391&lt;=0,C391&lt;=0,D391="",C391=""),"",D391/C391*100)</f>
        <v>106.813186813187</v>
      </c>
    </row>
    <row r="392" customFormat="false" ht="15.75" hidden="false" customHeight="false" outlineLevel="0" collapsed="false">
      <c r="A392" s="66" t="n">
        <v>2130209</v>
      </c>
      <c r="B392" s="70" t="s">
        <v>410</v>
      </c>
      <c r="C392" s="68" t="n">
        <v>309</v>
      </c>
      <c r="D392" s="68" t="n">
        <v>373</v>
      </c>
      <c r="E392" s="63" t="n">
        <f aca="false">IF(OR(D392&lt;=0,C392&lt;=0,D392="",C392=""),"",D392/C392*100)</f>
        <v>120.711974110032</v>
      </c>
    </row>
    <row r="393" customFormat="false" ht="15.75" hidden="false" customHeight="false" outlineLevel="0" collapsed="false">
      <c r="A393" s="66" t="n">
        <v>2130211</v>
      </c>
      <c r="B393" s="70" t="s">
        <v>411</v>
      </c>
      <c r="C393" s="68" t="n">
        <v>24</v>
      </c>
      <c r="D393" s="68"/>
      <c r="E393" s="63" t="str">
        <f aca="false">IF(OR(D393&lt;=0,C393&lt;=0,D393="",C393=""),"",D393/C393*100)</f>
        <v/>
      </c>
    </row>
    <row r="394" customFormat="false" ht="15.75" hidden="false" customHeight="false" outlineLevel="0" collapsed="false">
      <c r="A394" s="66" t="n">
        <v>2130223</v>
      </c>
      <c r="B394" s="70" t="s">
        <v>412</v>
      </c>
      <c r="C394" s="68" t="n">
        <v>73</v>
      </c>
      <c r="D394" s="68" t="n">
        <v>75</v>
      </c>
      <c r="E394" s="63" t="n">
        <f aca="false">IF(OR(D394&lt;=0,C394&lt;=0,D394="",C394=""),"",D394/C394*100)</f>
        <v>102.739726027397</v>
      </c>
    </row>
    <row r="395" customFormat="false" ht="15.75" hidden="false" customHeight="false" outlineLevel="0" collapsed="false">
      <c r="A395" s="66" t="n">
        <v>2130226</v>
      </c>
      <c r="B395" s="70" t="s">
        <v>413</v>
      </c>
      <c r="C395" s="68"/>
      <c r="D395" s="68" t="n">
        <v>1656</v>
      </c>
      <c r="E395" s="63" t="str">
        <f aca="false">IF(OR(D395&lt;=0,C395&lt;=0,D395="",C395=""),"",D395/C395*100)</f>
        <v/>
      </c>
    </row>
    <row r="396" customFormat="false" ht="15.75" hidden="false" customHeight="false" outlineLevel="0" collapsed="false">
      <c r="A396" s="66" t="n">
        <v>2130234</v>
      </c>
      <c r="B396" s="70" t="s">
        <v>414</v>
      </c>
      <c r="C396" s="68" t="n">
        <v>343</v>
      </c>
      <c r="D396" s="68" t="n">
        <v>576</v>
      </c>
      <c r="E396" s="63" t="n">
        <f aca="false">IF(OR(D396&lt;=0,C396&lt;=0,D396="",C396=""),"",D396/C396*100)</f>
        <v>167.930029154519</v>
      </c>
    </row>
    <row r="397" customFormat="false" ht="15.75" hidden="false" customHeight="false" outlineLevel="0" collapsed="false">
      <c r="A397" s="66" t="n">
        <v>2130237</v>
      </c>
      <c r="B397" s="70" t="s">
        <v>415</v>
      </c>
      <c r="C397" s="68" t="n">
        <v>14</v>
      </c>
      <c r="D397" s="68" t="n">
        <v>317</v>
      </c>
      <c r="E397" s="63" t="n">
        <f aca="false">IF(OR(D397&lt;=0,C397&lt;=0,D397="",C397=""),"",D397/C397*100)</f>
        <v>2264.28571428571</v>
      </c>
    </row>
    <row r="398" customFormat="false" ht="15.75" hidden="false" customHeight="false" outlineLevel="0" collapsed="false">
      <c r="A398" s="66" t="n">
        <v>2130299</v>
      </c>
      <c r="B398" s="70" t="s">
        <v>416</v>
      </c>
      <c r="C398" s="68" t="n">
        <v>1380</v>
      </c>
      <c r="D398" s="68" t="n">
        <v>4</v>
      </c>
      <c r="E398" s="63" t="n">
        <f aca="false">IF(OR(D398&lt;=0,C398&lt;=0,D398="",C398=""),"",D398/C398*100)</f>
        <v>0.289855072463768</v>
      </c>
    </row>
    <row r="399" customFormat="false" ht="15.75" hidden="false" customHeight="false" outlineLevel="0" collapsed="false">
      <c r="A399" s="60" t="n">
        <v>21303</v>
      </c>
      <c r="B399" s="61" t="s">
        <v>417</v>
      </c>
      <c r="C399" s="65" t="n">
        <f aca="false">SUM(C400:C415)</f>
        <v>109319</v>
      </c>
      <c r="D399" s="65" t="n">
        <f aca="false">SUM(D400:D415)</f>
        <v>113729</v>
      </c>
      <c r="E399" s="63" t="n">
        <f aca="false">IF(OR(D399&lt;=0,C399&lt;=0,D399="",C399=""),"",D399/C399*100)</f>
        <v>104.034065441506</v>
      </c>
    </row>
    <row r="400" customFormat="false" ht="15.75" hidden="false" customHeight="false" outlineLevel="0" collapsed="false">
      <c r="A400" s="66" t="n">
        <v>2130301</v>
      </c>
      <c r="B400" s="70" t="s">
        <v>102</v>
      </c>
      <c r="C400" s="68" t="n">
        <v>656</v>
      </c>
      <c r="D400" s="68" t="n">
        <v>726</v>
      </c>
      <c r="E400" s="63" t="n">
        <f aca="false">IF(OR(D400&lt;=0,C400&lt;=0,D400="",C400=""),"",D400/C400*100)</f>
        <v>110.670731707317</v>
      </c>
    </row>
    <row r="401" customFormat="false" ht="15.75" hidden="false" customHeight="false" outlineLevel="0" collapsed="false">
      <c r="A401" s="66" t="n">
        <v>2130302</v>
      </c>
      <c r="B401" s="70" t="s">
        <v>103</v>
      </c>
      <c r="C401" s="68"/>
      <c r="D401" s="68" t="n">
        <v>403</v>
      </c>
      <c r="E401" s="63" t="str">
        <f aca="false">IF(OR(D401&lt;=0,C401&lt;=0,D401="",C401=""),"",D401/C401*100)</f>
        <v/>
      </c>
    </row>
    <row r="402" customFormat="false" ht="15.75" hidden="false" customHeight="false" outlineLevel="0" collapsed="false">
      <c r="A402" s="66" t="n">
        <v>2130304</v>
      </c>
      <c r="B402" s="70" t="s">
        <v>418</v>
      </c>
      <c r="C402" s="68" t="n">
        <v>21427</v>
      </c>
      <c r="D402" s="68" t="n">
        <v>16624</v>
      </c>
      <c r="E402" s="63" t="n">
        <f aca="false">IF(OR(D402&lt;=0,C402&lt;=0,D402="",C402=""),"",D402/C402*100)</f>
        <v>77.5843561861203</v>
      </c>
    </row>
    <row r="403" customFormat="false" ht="15.75" hidden="false" customHeight="false" outlineLevel="0" collapsed="false">
      <c r="A403" s="66" t="n">
        <v>2130305</v>
      </c>
      <c r="B403" s="70" t="s">
        <v>419</v>
      </c>
      <c r="C403" s="68" t="n">
        <v>55358</v>
      </c>
      <c r="D403" s="68" t="n">
        <v>59141</v>
      </c>
      <c r="E403" s="63" t="n">
        <f aca="false">IF(OR(D403&lt;=0,C403&lt;=0,D403="",C403=""),"",D403/C403*100)</f>
        <v>106.833700639474</v>
      </c>
    </row>
    <row r="404" customFormat="false" ht="15.75" hidden="false" customHeight="false" outlineLevel="0" collapsed="false">
      <c r="A404" s="66" t="n">
        <v>2130306</v>
      </c>
      <c r="B404" s="70" t="s">
        <v>420</v>
      </c>
      <c r="C404" s="68" t="n">
        <v>28738</v>
      </c>
      <c r="D404" s="68" t="n">
        <v>32266</v>
      </c>
      <c r="E404" s="63" t="n">
        <f aca="false">IF(OR(D404&lt;=0,C404&lt;=0,D404="",C404=""),"",D404/C404*100)</f>
        <v>112.276428422298</v>
      </c>
    </row>
    <row r="405" customFormat="false" ht="15.75" hidden="false" customHeight="false" outlineLevel="0" collapsed="false">
      <c r="A405" s="66" t="n">
        <v>2130308</v>
      </c>
      <c r="B405" s="70" t="s">
        <v>421</v>
      </c>
      <c r="C405" s="68" t="n">
        <v>13</v>
      </c>
      <c r="D405" s="68" t="n">
        <v>185</v>
      </c>
      <c r="E405" s="63" t="n">
        <f aca="false">IF(OR(D405&lt;=0,C405&lt;=0,D405="",C405=""),"",D405/C405*100)</f>
        <v>1423.07692307692</v>
      </c>
    </row>
    <row r="406" customFormat="false" ht="15.75" hidden="false" customHeight="false" outlineLevel="0" collapsed="false">
      <c r="A406" s="66" t="n">
        <v>2130309</v>
      </c>
      <c r="B406" s="70" t="s">
        <v>422</v>
      </c>
      <c r="C406" s="68" t="n">
        <v>586</v>
      </c>
      <c r="D406" s="68" t="n">
        <v>606</v>
      </c>
      <c r="E406" s="63" t="n">
        <f aca="false">IF(OR(D406&lt;=0,C406&lt;=0,D406="",C406=""),"",D406/C406*100)</f>
        <v>103.412969283276</v>
      </c>
    </row>
    <row r="407" customFormat="false" ht="15.75" hidden="false" customHeight="false" outlineLevel="0" collapsed="false">
      <c r="A407" s="66" t="n">
        <v>2130310</v>
      </c>
      <c r="B407" s="70" t="s">
        <v>423</v>
      </c>
      <c r="C407" s="68" t="n">
        <v>40</v>
      </c>
      <c r="D407" s="68" t="n">
        <v>40</v>
      </c>
      <c r="E407" s="63" t="n">
        <f aca="false">IF(OR(D407&lt;=0,C407&lt;=0,D407="",C407=""),"",D407/C407*100)</f>
        <v>100</v>
      </c>
    </row>
    <row r="408" customFormat="false" ht="15.75" hidden="false" customHeight="false" outlineLevel="0" collapsed="false">
      <c r="A408" s="66" t="n">
        <v>2130311</v>
      </c>
      <c r="B408" s="70" t="s">
        <v>424</v>
      </c>
      <c r="C408" s="68" t="n">
        <v>161</v>
      </c>
      <c r="D408" s="68" t="n">
        <v>323</v>
      </c>
      <c r="E408" s="63" t="n">
        <f aca="false">IF(OR(D408&lt;=0,C408&lt;=0,D408="",C408=""),"",D408/C408*100)</f>
        <v>200.621118012422</v>
      </c>
    </row>
    <row r="409" customFormat="false" ht="15.75" hidden="false" customHeight="false" outlineLevel="0" collapsed="false">
      <c r="A409" s="66" t="n">
        <v>2130313</v>
      </c>
      <c r="B409" s="70" t="s">
        <v>425</v>
      </c>
      <c r="C409" s="68" t="n">
        <v>614</v>
      </c>
      <c r="D409" s="68" t="n">
        <v>861</v>
      </c>
      <c r="E409" s="63" t="n">
        <f aca="false">IF(OR(D409&lt;=0,C409&lt;=0,D409="",C409=""),"",D409/C409*100)</f>
        <v>140.228013029316</v>
      </c>
    </row>
    <row r="410" customFormat="false" ht="15.75" hidden="false" customHeight="false" outlineLevel="0" collapsed="false">
      <c r="A410" s="66" t="n">
        <v>2130314</v>
      </c>
      <c r="B410" s="70" t="s">
        <v>426</v>
      </c>
      <c r="C410" s="68" t="n">
        <v>474</v>
      </c>
      <c r="D410" s="68" t="n">
        <v>1117</v>
      </c>
      <c r="E410" s="63" t="n">
        <f aca="false">IF(OR(D410&lt;=0,C410&lt;=0,D410="",C410=""),"",D410/C410*100)</f>
        <v>235.654008438819</v>
      </c>
    </row>
    <row r="411" customFormat="false" ht="15.75" hidden="false" customHeight="false" outlineLevel="0" collapsed="false">
      <c r="A411" s="66" t="n">
        <v>2130317</v>
      </c>
      <c r="B411" s="70" t="s">
        <v>427</v>
      </c>
      <c r="C411" s="68" t="n">
        <v>260</v>
      </c>
      <c r="D411" s="68" t="n">
        <v>291</v>
      </c>
      <c r="E411" s="63" t="n">
        <f aca="false">IF(OR(D411&lt;=0,C411&lt;=0,D411="",C411=""),"",D411/C411*100)</f>
        <v>111.923076923077</v>
      </c>
    </row>
    <row r="412" customFormat="false" ht="15.75" hidden="false" customHeight="false" outlineLevel="0" collapsed="false">
      <c r="A412" s="66" t="n">
        <v>2130319</v>
      </c>
      <c r="B412" s="70" t="s">
        <v>428</v>
      </c>
      <c r="C412" s="68" t="n">
        <v>15</v>
      </c>
      <c r="D412" s="68" t="n">
        <v>55</v>
      </c>
      <c r="E412" s="63" t="n">
        <f aca="false">IF(OR(D412&lt;=0,C412&lt;=0,D412="",C412=""),"",D412/C412*100)</f>
        <v>366.666666666667</v>
      </c>
    </row>
    <row r="413" customFormat="false" ht="15.75" hidden="false" customHeight="false" outlineLevel="0" collapsed="false">
      <c r="A413" s="66" t="n">
        <v>2130321</v>
      </c>
      <c r="B413" s="70" t="s">
        <v>429</v>
      </c>
      <c r="C413" s="68" t="n">
        <v>14</v>
      </c>
      <c r="D413" s="68" t="n">
        <v>452</v>
      </c>
      <c r="E413" s="63" t="n">
        <f aca="false">IF(OR(D413&lt;=0,C413&lt;=0,D413="",C413=""),"",D413/C413*100)</f>
        <v>3228.57142857143</v>
      </c>
    </row>
    <row r="414" customFormat="false" ht="15.75" hidden="false" customHeight="false" outlineLevel="0" collapsed="false">
      <c r="A414" s="66" t="n">
        <v>2130322</v>
      </c>
      <c r="B414" s="70" t="s">
        <v>430</v>
      </c>
      <c r="C414" s="68" t="n">
        <v>933</v>
      </c>
      <c r="D414" s="68" t="n">
        <v>531</v>
      </c>
      <c r="E414" s="63" t="n">
        <f aca="false">IF(OR(D414&lt;=0,C414&lt;=0,D414="",C414=""),"",D414/C414*100)</f>
        <v>56.9131832797428</v>
      </c>
    </row>
    <row r="415" customFormat="false" ht="15.75" hidden="false" customHeight="false" outlineLevel="0" collapsed="false">
      <c r="A415" s="66" t="n">
        <v>2130399</v>
      </c>
      <c r="B415" s="70" t="s">
        <v>431</v>
      </c>
      <c r="C415" s="68" t="n">
        <v>30</v>
      </c>
      <c r="D415" s="68" t="n">
        <v>108</v>
      </c>
      <c r="E415" s="63" t="n">
        <f aca="false">IF(OR(D415&lt;=0,C415&lt;=0,D415="",C415=""),"",D415/C415*100)</f>
        <v>360</v>
      </c>
    </row>
    <row r="416" customFormat="false" ht="15.75" hidden="false" customHeight="false" outlineLevel="0" collapsed="false">
      <c r="A416" s="60" t="n">
        <v>21307</v>
      </c>
      <c r="B416" s="61" t="s">
        <v>432</v>
      </c>
      <c r="C416" s="65" t="n">
        <f aca="false">SUM(C417:C417)</f>
        <v>4059</v>
      </c>
      <c r="D416" s="65" t="n">
        <f aca="false">SUM(D417:D417)</f>
        <v>3934</v>
      </c>
      <c r="E416" s="63" t="n">
        <f aca="false">IF(OR(D416&lt;=0,C416&lt;=0,D416="",C416=""),"",D416/C416*100)</f>
        <v>96.9204237496921</v>
      </c>
    </row>
    <row r="417" customFormat="false" ht="15.75" hidden="false" customHeight="false" outlineLevel="0" collapsed="false">
      <c r="A417" s="66" t="n">
        <v>2130701</v>
      </c>
      <c r="B417" s="70" t="s">
        <v>433</v>
      </c>
      <c r="C417" s="68" t="n">
        <v>4059</v>
      </c>
      <c r="D417" s="68" t="n">
        <v>3934</v>
      </c>
      <c r="E417" s="63" t="n">
        <f aca="false">IF(OR(D417&lt;=0,C417&lt;=0,D417="",C417=""),"",D417/C417*100)</f>
        <v>96.9204237496921</v>
      </c>
    </row>
    <row r="418" customFormat="false" ht="15.75" hidden="false" customHeight="false" outlineLevel="0" collapsed="false">
      <c r="A418" s="60" t="n">
        <v>21308</v>
      </c>
      <c r="B418" s="61" t="s">
        <v>434</v>
      </c>
      <c r="C418" s="65" t="n">
        <f aca="false">SUM(C419:C419)</f>
        <v>3400</v>
      </c>
      <c r="D418" s="65" t="n">
        <f aca="false">SUM(D419:D419)</f>
        <v>4792</v>
      </c>
      <c r="E418" s="63" t="n">
        <f aca="false">IF(OR(D418&lt;=0,C418&lt;=0,D418="",C418=""),"",D418/C418*100)</f>
        <v>140.941176470588</v>
      </c>
    </row>
    <row r="419" customFormat="false" ht="15.75" hidden="false" customHeight="false" outlineLevel="0" collapsed="false">
      <c r="A419" s="66" t="n">
        <v>2130803</v>
      </c>
      <c r="B419" s="70" t="s">
        <v>435</v>
      </c>
      <c r="C419" s="68" t="n">
        <v>3400</v>
      </c>
      <c r="D419" s="68" t="n">
        <v>4792</v>
      </c>
      <c r="E419" s="63" t="n">
        <f aca="false">IF(OR(D419&lt;=0,C419&lt;=0,D419="",C419=""),"",D419/C419*100)</f>
        <v>140.941176470588</v>
      </c>
    </row>
    <row r="420" customFormat="false" ht="15.75" hidden="false" customHeight="false" outlineLevel="0" collapsed="false">
      <c r="A420" s="60" t="n">
        <v>214</v>
      </c>
      <c r="B420" s="61" t="s">
        <v>436</v>
      </c>
      <c r="C420" s="65" t="n">
        <f aca="false">SUM(C421,C427)</f>
        <v>172895</v>
      </c>
      <c r="D420" s="65" t="n">
        <f aca="false">SUM(D421,D427)</f>
        <v>192841</v>
      </c>
      <c r="E420" s="63" t="n">
        <f aca="false">IF(OR(D420&lt;=0,C420&lt;=0,D420="",C420=""),"",D420/C420*100)</f>
        <v>111.536481679632</v>
      </c>
    </row>
    <row r="421" customFormat="false" ht="15.75" hidden="false" customHeight="false" outlineLevel="0" collapsed="false">
      <c r="A421" s="60" t="n">
        <v>21401</v>
      </c>
      <c r="B421" s="61" t="s">
        <v>437</v>
      </c>
      <c r="C421" s="65" t="n">
        <f aca="false">SUM(C422:C426)</f>
        <v>153969</v>
      </c>
      <c r="D421" s="65" t="n">
        <f aca="false">SUM(D422:D426)</f>
        <v>176680</v>
      </c>
      <c r="E421" s="63" t="n">
        <f aca="false">IF(OR(D421&lt;=0,C421&lt;=0,D421="",C421=""),"",D421/C421*100)</f>
        <v>114.750371828095</v>
      </c>
    </row>
    <row r="422" customFormat="false" ht="15.75" hidden="false" customHeight="false" outlineLevel="0" collapsed="false">
      <c r="A422" s="66" t="n">
        <v>2140101</v>
      </c>
      <c r="B422" s="70" t="s">
        <v>102</v>
      </c>
      <c r="C422" s="68" t="n">
        <v>3316</v>
      </c>
      <c r="D422" s="68" t="n">
        <v>3905</v>
      </c>
      <c r="E422" s="63" t="n">
        <f aca="false">IF(OR(D422&lt;=0,C422&lt;=0,D422="",C422=""),"",D422/C422*100)</f>
        <v>117.762364294331</v>
      </c>
    </row>
    <row r="423" customFormat="false" ht="15.75" hidden="false" customHeight="false" outlineLevel="0" collapsed="false">
      <c r="A423" s="66" t="n">
        <v>2140104</v>
      </c>
      <c r="B423" s="70" t="s">
        <v>438</v>
      </c>
      <c r="C423" s="68" t="n">
        <v>10071</v>
      </c>
      <c r="D423" s="68" t="n">
        <v>567</v>
      </c>
      <c r="E423" s="63" t="n">
        <f aca="false">IF(OR(D423&lt;=0,C423&lt;=0,D423="",C423=""),"",D423/C423*100)</f>
        <v>5.63002680965148</v>
      </c>
    </row>
    <row r="424" customFormat="false" ht="15.75" hidden="false" customHeight="false" outlineLevel="0" collapsed="false">
      <c r="A424" s="66" t="n">
        <v>2140106</v>
      </c>
      <c r="B424" s="70" t="s">
        <v>439</v>
      </c>
      <c r="C424" s="68" t="n">
        <v>79264</v>
      </c>
      <c r="D424" s="68" t="n">
        <v>105336</v>
      </c>
      <c r="E424" s="63" t="n">
        <f aca="false">IF(OR(D424&lt;=0,C424&lt;=0,D424="",C424=""),"",D424/C424*100)</f>
        <v>132.892612030682</v>
      </c>
    </row>
    <row r="425" customFormat="false" ht="15.75" hidden="false" customHeight="false" outlineLevel="0" collapsed="false">
      <c r="A425" s="66" t="n">
        <v>2140112</v>
      </c>
      <c r="B425" s="70" t="s">
        <v>440</v>
      </c>
      <c r="C425" s="68" t="n">
        <v>60982</v>
      </c>
      <c r="D425" s="68" t="n">
        <v>65307</v>
      </c>
      <c r="E425" s="63" t="n">
        <f aca="false">IF(OR(D425&lt;=0,C425&lt;=0,D425="",C425=""),"",D425/C425*100)</f>
        <v>107.092256731495</v>
      </c>
    </row>
    <row r="426" customFormat="false" ht="15.75" hidden="false" customHeight="false" outlineLevel="0" collapsed="false">
      <c r="A426" s="66" t="n">
        <v>2140136</v>
      </c>
      <c r="B426" s="70" t="s">
        <v>441</v>
      </c>
      <c r="C426" s="68" t="n">
        <v>336</v>
      </c>
      <c r="D426" s="68" t="n">
        <v>1565</v>
      </c>
      <c r="E426" s="63" t="n">
        <f aca="false">IF(OR(D426&lt;=0,C426&lt;=0,D426="",C426=""),"",D426/C426*100)</f>
        <v>465.77380952381</v>
      </c>
    </row>
    <row r="427" customFormat="false" ht="15.75" hidden="false" customHeight="false" outlineLevel="0" collapsed="false">
      <c r="A427" s="60" t="n">
        <v>21499</v>
      </c>
      <c r="B427" s="61" t="s">
        <v>442</v>
      </c>
      <c r="C427" s="65" t="n">
        <f aca="false">SUM(C428:C428)</f>
        <v>18926</v>
      </c>
      <c r="D427" s="65" t="n">
        <f aca="false">SUM(D428:D428)</f>
        <v>16161</v>
      </c>
      <c r="E427" s="63" t="n">
        <f aca="false">IF(OR(D427&lt;=0,C427&lt;=0,D427="",C427=""),"",D427/C427*100)</f>
        <v>85.390468139068</v>
      </c>
    </row>
    <row r="428" customFormat="false" ht="15.75" hidden="false" customHeight="false" outlineLevel="0" collapsed="false">
      <c r="A428" s="66" t="n">
        <v>2149901</v>
      </c>
      <c r="B428" s="70" t="s">
        <v>443</v>
      </c>
      <c r="C428" s="68" t="n">
        <v>18926</v>
      </c>
      <c r="D428" s="68" t="n">
        <v>16161</v>
      </c>
      <c r="E428" s="63" t="n">
        <f aca="false">IF(OR(D428&lt;=0,C428&lt;=0,D428="",C428=""),"",D428/C428*100)</f>
        <v>85.390468139068</v>
      </c>
    </row>
    <row r="429" customFormat="false" ht="15.75" hidden="false" customHeight="false" outlineLevel="0" collapsed="false">
      <c r="A429" s="60" t="n">
        <v>215</v>
      </c>
      <c r="B429" s="61" t="s">
        <v>444</v>
      </c>
      <c r="C429" s="65" t="n">
        <f aca="false">SUM(C430,C432,C436,C439)</f>
        <v>186089</v>
      </c>
      <c r="D429" s="65" t="n">
        <f aca="false">SUM(D430,D432,D436,D439)</f>
        <v>200305</v>
      </c>
      <c r="E429" s="63" t="n">
        <f aca="false">IF(OR(D429&lt;=0,C429&lt;=0,D429="",C429=""),"",D429/C429*100)</f>
        <v>107.639355362219</v>
      </c>
    </row>
    <row r="430" customFormat="false" ht="15.75" hidden="false" customHeight="false" outlineLevel="0" collapsed="false">
      <c r="A430" s="60" t="n">
        <v>21502</v>
      </c>
      <c r="B430" s="61" t="s">
        <v>445</v>
      </c>
      <c r="C430" s="65" t="n">
        <f aca="false">SUM(C431:C431)</f>
        <v>0</v>
      </c>
      <c r="D430" s="65" t="n">
        <f aca="false">SUM(D431:D431)</f>
        <v>4165</v>
      </c>
      <c r="E430" s="63" t="str">
        <f aca="false">IF(OR(D430&lt;=0,C430&lt;=0,D430="",C430=""),"",D430/C430*100)</f>
        <v/>
      </c>
    </row>
    <row r="431" customFormat="false" ht="15.75" hidden="false" customHeight="false" outlineLevel="0" collapsed="false">
      <c r="A431" s="66" t="n">
        <v>2150207</v>
      </c>
      <c r="B431" s="70" t="s">
        <v>446</v>
      </c>
      <c r="C431" s="68"/>
      <c r="D431" s="68" t="n">
        <v>4165</v>
      </c>
      <c r="E431" s="63" t="str">
        <f aca="false">IF(OR(D431&lt;=0,C431&lt;=0,D431="",C431=""),"",D431/C431*100)</f>
        <v/>
      </c>
    </row>
    <row r="432" customFormat="false" ht="15.75" hidden="false" customHeight="false" outlineLevel="0" collapsed="false">
      <c r="A432" s="60" t="n">
        <v>21507</v>
      </c>
      <c r="B432" s="61" t="s">
        <v>447</v>
      </c>
      <c r="C432" s="65" t="n">
        <f aca="false">SUM(C433:C435)</f>
        <v>1401</v>
      </c>
      <c r="D432" s="65" t="n">
        <f aca="false">SUM(D433:D435)</f>
        <v>1516</v>
      </c>
      <c r="E432" s="63" t="n">
        <f aca="false">IF(OR(D432&lt;=0,C432&lt;=0,D432="",C432=""),"",D432/C432*100)</f>
        <v>108.208422555318</v>
      </c>
    </row>
    <row r="433" customFormat="false" ht="15.75" hidden="false" customHeight="false" outlineLevel="0" collapsed="false">
      <c r="A433" s="66" t="n">
        <v>2150701</v>
      </c>
      <c r="B433" s="70" t="s">
        <v>102</v>
      </c>
      <c r="C433" s="68" t="n">
        <v>471</v>
      </c>
      <c r="D433" s="68" t="n">
        <v>480</v>
      </c>
      <c r="E433" s="63" t="n">
        <f aca="false">IF(OR(D433&lt;=0,C433&lt;=0,D433="",C433=""),"",D433/C433*100)</f>
        <v>101.910828025478</v>
      </c>
    </row>
    <row r="434" customFormat="false" ht="15.75" hidden="false" customHeight="false" outlineLevel="0" collapsed="false">
      <c r="A434" s="66" t="n">
        <v>2150702</v>
      </c>
      <c r="B434" s="70" t="s">
        <v>103</v>
      </c>
      <c r="C434" s="68" t="n">
        <v>456</v>
      </c>
      <c r="D434" s="68" t="n">
        <v>471</v>
      </c>
      <c r="E434" s="63" t="n">
        <f aca="false">IF(OR(D434&lt;=0,C434&lt;=0,D434="",C434=""),"",D434/C434*100)</f>
        <v>103.289473684211</v>
      </c>
    </row>
    <row r="435" customFormat="false" ht="15.75" hidden="false" customHeight="false" outlineLevel="0" collapsed="false">
      <c r="A435" s="66" t="n">
        <v>2150799</v>
      </c>
      <c r="B435" s="70" t="s">
        <v>448</v>
      </c>
      <c r="C435" s="68" t="n">
        <v>474</v>
      </c>
      <c r="D435" s="68" t="n">
        <v>565</v>
      </c>
      <c r="E435" s="63" t="n">
        <f aca="false">IF(OR(D435&lt;=0,C435&lt;=0,D435="",C435=""),"",D435/C435*100)</f>
        <v>119.198312236287</v>
      </c>
    </row>
    <row r="436" customFormat="false" ht="15.75" hidden="false" customHeight="false" outlineLevel="0" collapsed="false">
      <c r="A436" s="60" t="n">
        <v>21508</v>
      </c>
      <c r="B436" s="61" t="s">
        <v>449</v>
      </c>
      <c r="C436" s="65" t="n">
        <f aca="false">SUM(C437:C438)</f>
        <v>97464</v>
      </c>
      <c r="D436" s="65" t="n">
        <f aca="false">SUM(D437:D438)</f>
        <v>153782</v>
      </c>
      <c r="E436" s="63" t="n">
        <f aca="false">IF(OR(D436&lt;=0,C436&lt;=0,D436="",C436=""),"",D436/C436*100)</f>
        <v>157.783386686366</v>
      </c>
    </row>
    <row r="437" customFormat="false" ht="15.75" hidden="false" customHeight="false" outlineLevel="0" collapsed="false">
      <c r="A437" s="66" t="n">
        <v>2150805</v>
      </c>
      <c r="B437" s="70" t="s">
        <v>450</v>
      </c>
      <c r="C437" s="68" t="n">
        <v>28120</v>
      </c>
      <c r="D437" s="68" t="n">
        <v>32862</v>
      </c>
      <c r="E437" s="63" t="n">
        <f aca="false">IF(OR(D437&lt;=0,C437&lt;=0,D437="",C437=""),"",D437/C437*100)</f>
        <v>116.863442389758</v>
      </c>
    </row>
    <row r="438" customFormat="false" ht="15.75" hidden="false" customHeight="false" outlineLevel="0" collapsed="false">
      <c r="A438" s="66" t="n">
        <v>2150899</v>
      </c>
      <c r="B438" s="70" t="s">
        <v>451</v>
      </c>
      <c r="C438" s="68" t="n">
        <v>69344</v>
      </c>
      <c r="D438" s="68" t="n">
        <v>120920</v>
      </c>
      <c r="E438" s="63" t="n">
        <f aca="false">IF(OR(D438&lt;=0,C438&lt;=0,D438="",C438=""),"",D438/C438*100)</f>
        <v>174.377018920166</v>
      </c>
    </row>
    <row r="439" customFormat="false" ht="15.75" hidden="false" customHeight="false" outlineLevel="0" collapsed="false">
      <c r="A439" s="60" t="n">
        <v>21599</v>
      </c>
      <c r="B439" s="61" t="s">
        <v>452</v>
      </c>
      <c r="C439" s="65" t="n">
        <f aca="false">SUM(C440:C441)</f>
        <v>87224</v>
      </c>
      <c r="D439" s="65" t="n">
        <f aca="false">SUM(D440:D441)</f>
        <v>40842</v>
      </c>
      <c r="E439" s="63" t="n">
        <f aca="false">IF(OR(D439&lt;=0,C439&lt;=0,D439="",C439=""),"",D439/C439*100)</f>
        <v>46.8242685499404</v>
      </c>
    </row>
    <row r="440" customFormat="false" ht="15.75" hidden="false" customHeight="false" outlineLevel="0" collapsed="false">
      <c r="A440" s="66" t="n">
        <v>2159904</v>
      </c>
      <c r="B440" s="70" t="s">
        <v>453</v>
      </c>
      <c r="C440" s="68" t="n">
        <v>8116</v>
      </c>
      <c r="D440" s="68" t="n">
        <v>10842</v>
      </c>
      <c r="E440" s="63" t="n">
        <f aca="false">IF(OR(D440&lt;=0,C440&lt;=0,D440="",C440=""),"",D440/C440*100)</f>
        <v>133.587974371612</v>
      </c>
    </row>
    <row r="441" customFormat="false" ht="15.75" hidden="false" customHeight="false" outlineLevel="0" collapsed="false">
      <c r="A441" s="66" t="n">
        <v>2159999</v>
      </c>
      <c r="B441" s="70" t="s">
        <v>454</v>
      </c>
      <c r="C441" s="68" t="n">
        <v>79108</v>
      </c>
      <c r="D441" s="68" t="n">
        <v>30000</v>
      </c>
      <c r="E441" s="63" t="n">
        <f aca="false">IF(OR(D441&lt;=0,C441&lt;=0,D441="",C441=""),"",D441/C441*100)</f>
        <v>37.9228396622339</v>
      </c>
    </row>
    <row r="442" customFormat="false" ht="15.75" hidden="false" customHeight="false" outlineLevel="0" collapsed="false">
      <c r="A442" s="60" t="n">
        <v>216</v>
      </c>
      <c r="B442" s="61" t="s">
        <v>455</v>
      </c>
      <c r="C442" s="65" t="n">
        <f aca="false">SUM(C443,C445)</f>
        <v>3376</v>
      </c>
      <c r="D442" s="65" t="n">
        <f aca="false">SUM(D443,D445)</f>
        <v>3777</v>
      </c>
      <c r="E442" s="63" t="n">
        <f aca="false">IF(OR(D442&lt;=0,C442&lt;=0,D442="",C442=""),"",D442/C442*100)</f>
        <v>111.877962085308</v>
      </c>
    </row>
    <row r="443" customFormat="false" ht="15.75" hidden="false" customHeight="false" outlineLevel="0" collapsed="false">
      <c r="A443" s="60" t="n">
        <v>21602</v>
      </c>
      <c r="B443" s="61" t="s">
        <v>456</v>
      </c>
      <c r="C443" s="65" t="n">
        <f aca="false">SUM(C444:C444)</f>
        <v>334</v>
      </c>
      <c r="D443" s="65" t="n">
        <f aca="false">SUM(D444:D444)</f>
        <v>407</v>
      </c>
      <c r="E443" s="63" t="n">
        <f aca="false">IF(OR(D443&lt;=0,C443&lt;=0,D443="",C443=""),"",D443/C443*100)</f>
        <v>121.85628742515</v>
      </c>
    </row>
    <row r="444" customFormat="false" ht="15.75" hidden="false" customHeight="false" outlineLevel="0" collapsed="false">
      <c r="A444" s="66" t="n">
        <v>2160299</v>
      </c>
      <c r="B444" s="70" t="s">
        <v>457</v>
      </c>
      <c r="C444" s="68" t="n">
        <v>334</v>
      </c>
      <c r="D444" s="68" t="n">
        <v>407</v>
      </c>
      <c r="E444" s="63" t="n">
        <f aca="false">IF(OR(D444&lt;=0,C444&lt;=0,D444="",C444=""),"",D444/C444*100)</f>
        <v>121.85628742515</v>
      </c>
    </row>
    <row r="445" customFormat="false" ht="15.75" hidden="false" customHeight="false" outlineLevel="0" collapsed="false">
      <c r="A445" s="60" t="n">
        <v>21699</v>
      </c>
      <c r="B445" s="61" t="s">
        <v>458</v>
      </c>
      <c r="C445" s="65" t="n">
        <f aca="false">SUM(C446:C446)</f>
        <v>3042</v>
      </c>
      <c r="D445" s="65" t="n">
        <f aca="false">SUM(D446:D446)</f>
        <v>3370</v>
      </c>
      <c r="E445" s="63" t="n">
        <f aca="false">IF(OR(D445&lt;=0,C445&lt;=0,D445="",C445=""),"",D445/C445*100)</f>
        <v>110.782380013149</v>
      </c>
    </row>
    <row r="446" customFormat="false" ht="15.75" hidden="false" customHeight="false" outlineLevel="0" collapsed="false">
      <c r="A446" s="66" t="n">
        <v>2169999</v>
      </c>
      <c r="B446" s="70" t="s">
        <v>459</v>
      </c>
      <c r="C446" s="68" t="n">
        <v>3042</v>
      </c>
      <c r="D446" s="68" t="n">
        <v>3370</v>
      </c>
      <c r="E446" s="63" t="n">
        <f aca="false">IF(OR(D446&lt;=0,C446&lt;=0,D446="",C446=""),"",D446/C446*100)</f>
        <v>110.782380013149</v>
      </c>
    </row>
    <row r="447" customFormat="false" ht="15.75" hidden="false" customHeight="false" outlineLevel="0" collapsed="false">
      <c r="A447" s="60" t="n">
        <v>217</v>
      </c>
      <c r="B447" s="61" t="s">
        <v>460</v>
      </c>
      <c r="C447" s="65"/>
      <c r="D447" s="65"/>
      <c r="E447" s="63"/>
    </row>
    <row r="448" customFormat="false" ht="15.75" hidden="false" customHeight="false" outlineLevel="0" collapsed="false">
      <c r="A448" s="60" t="n">
        <v>219</v>
      </c>
      <c r="B448" s="61" t="s">
        <v>461</v>
      </c>
      <c r="C448" s="65" t="n">
        <f aca="false">SUM(C449:C455)</f>
        <v>0</v>
      </c>
      <c r="D448" s="65" t="n">
        <f aca="false">SUM(D449:D455)</f>
        <v>5282</v>
      </c>
      <c r="E448" s="63" t="str">
        <f aca="false">IF(OR(D448&lt;=0,C448&lt;=0,D448="",C448=""),"",D448/C448*100)</f>
        <v/>
      </c>
    </row>
    <row r="449" customFormat="false" ht="15.75" hidden="false" customHeight="false" outlineLevel="0" collapsed="false">
      <c r="A449" s="66" t="n">
        <v>21901</v>
      </c>
      <c r="B449" s="70" t="s">
        <v>462</v>
      </c>
      <c r="C449" s="68"/>
      <c r="D449" s="68" t="n">
        <v>2954</v>
      </c>
      <c r="E449" s="63" t="str">
        <f aca="false">IF(OR(D449&lt;=0,C449&lt;=0,D449="",C449=""),"",D449/C449*100)</f>
        <v/>
      </c>
    </row>
    <row r="450" customFormat="false" ht="15.75" hidden="false" customHeight="false" outlineLevel="0" collapsed="false">
      <c r="A450" s="66" t="n">
        <v>21902</v>
      </c>
      <c r="B450" s="70" t="s">
        <v>463</v>
      </c>
      <c r="C450" s="68"/>
      <c r="D450" s="68" t="n">
        <v>200</v>
      </c>
      <c r="E450" s="63" t="str">
        <f aca="false">IF(OR(D450&lt;=0,C450&lt;=0,D450="",C450=""),"",D450/C450*100)</f>
        <v/>
      </c>
    </row>
    <row r="451" customFormat="false" ht="15.75" hidden="false" customHeight="false" outlineLevel="0" collapsed="false">
      <c r="A451" s="66" t="n">
        <v>21903</v>
      </c>
      <c r="B451" s="70" t="s">
        <v>464</v>
      </c>
      <c r="C451" s="68"/>
      <c r="D451" s="68" t="n">
        <v>382</v>
      </c>
      <c r="E451" s="63" t="str">
        <f aca="false">IF(OR(D451&lt;=0,C451&lt;=0,D451="",C451=""),"",D451/C451*100)</f>
        <v/>
      </c>
    </row>
    <row r="452" customFormat="false" ht="15.75" hidden="false" customHeight="false" outlineLevel="0" collapsed="false">
      <c r="A452" s="66" t="n">
        <v>21904</v>
      </c>
      <c r="B452" s="70" t="s">
        <v>465</v>
      </c>
      <c r="C452" s="68"/>
      <c r="D452" s="68" t="n">
        <v>200</v>
      </c>
      <c r="E452" s="63" t="str">
        <f aca="false">IF(OR(D452&lt;=0,C452&lt;=0,D452="",C452=""),"",D452/C452*100)</f>
        <v/>
      </c>
    </row>
    <row r="453" customFormat="false" ht="15.75" hidden="false" customHeight="false" outlineLevel="0" collapsed="false">
      <c r="A453" s="66" t="n">
        <v>21906</v>
      </c>
      <c r="B453" s="70" t="s">
        <v>391</v>
      </c>
      <c r="C453" s="68"/>
      <c r="D453" s="68" t="n">
        <v>195</v>
      </c>
      <c r="E453" s="63" t="str">
        <f aca="false">IF(OR(D453&lt;=0,C453&lt;=0,D453="",C453=""),"",D453/C453*100)</f>
        <v/>
      </c>
    </row>
    <row r="454" customFormat="false" ht="15.75" hidden="false" customHeight="false" outlineLevel="0" collapsed="false">
      <c r="A454" s="66" t="n">
        <v>21907</v>
      </c>
      <c r="B454" s="70" t="s">
        <v>466</v>
      </c>
      <c r="C454" s="68"/>
      <c r="D454" s="68" t="n">
        <v>50</v>
      </c>
      <c r="E454" s="63" t="str">
        <f aca="false">IF(OR(D454&lt;=0,C454&lt;=0,D454="",C454=""),"",D454/C454*100)</f>
        <v/>
      </c>
    </row>
    <row r="455" customFormat="false" ht="15.75" hidden="false" customHeight="false" outlineLevel="0" collapsed="false">
      <c r="A455" s="66" t="n">
        <v>21999</v>
      </c>
      <c r="B455" s="70" t="s">
        <v>467</v>
      </c>
      <c r="C455" s="68"/>
      <c r="D455" s="68" t="n">
        <v>1301</v>
      </c>
      <c r="E455" s="63" t="str">
        <f aca="false">IF(OR(D455&lt;=0,C455&lt;=0,D455="",C455=""),"",D455/C455*100)</f>
        <v/>
      </c>
    </row>
    <row r="456" customFormat="false" ht="15.75" hidden="false" customHeight="false" outlineLevel="0" collapsed="false">
      <c r="A456" s="60" t="n">
        <v>220</v>
      </c>
      <c r="B456" s="61" t="s">
        <v>468</v>
      </c>
      <c r="C456" s="65" t="n">
        <f aca="false">SUM(C457,C463)</f>
        <v>88719</v>
      </c>
      <c r="D456" s="65" t="n">
        <f aca="false">SUM(D457,D463)</f>
        <v>10154</v>
      </c>
      <c r="E456" s="63" t="n">
        <f aca="false">IF(OR(D456&lt;=0,C456&lt;=0,D456="",C456=""),"",D456/C456*100)</f>
        <v>11.4451244941895</v>
      </c>
    </row>
    <row r="457" customFormat="false" ht="15.75" hidden="false" customHeight="false" outlineLevel="0" collapsed="false">
      <c r="A457" s="60" t="n">
        <v>22001</v>
      </c>
      <c r="B457" s="61" t="s">
        <v>469</v>
      </c>
      <c r="C457" s="65" t="n">
        <f aca="false">SUM(C458:C462)</f>
        <v>87834</v>
      </c>
      <c r="D457" s="65" t="n">
        <f aca="false">SUM(D458:D462)</f>
        <v>9269</v>
      </c>
      <c r="E457" s="63" t="n">
        <f aca="false">IF(OR(D457&lt;=0,C457&lt;=0,D457="",C457=""),"",D457/C457*100)</f>
        <v>10.5528610788533</v>
      </c>
    </row>
    <row r="458" customFormat="false" ht="15.75" hidden="false" customHeight="false" outlineLevel="0" collapsed="false">
      <c r="A458" s="66" t="n">
        <v>2200101</v>
      </c>
      <c r="B458" s="70" t="s">
        <v>102</v>
      </c>
      <c r="C458" s="68" t="n">
        <v>795</v>
      </c>
      <c r="D458" s="68" t="n">
        <v>835</v>
      </c>
      <c r="E458" s="63" t="n">
        <f aca="false">IF(OR(D458&lt;=0,C458&lt;=0,D458="",C458=""),"",D458/C458*100)</f>
        <v>105.031446540881</v>
      </c>
    </row>
    <row r="459" customFormat="false" ht="15.75" hidden="false" customHeight="false" outlineLevel="0" collapsed="false">
      <c r="A459" s="66" t="n">
        <v>2200102</v>
      </c>
      <c r="B459" s="70" t="s">
        <v>103</v>
      </c>
      <c r="C459" s="68" t="n">
        <v>32</v>
      </c>
      <c r="D459" s="68" t="n">
        <v>81</v>
      </c>
      <c r="E459" s="63" t="n">
        <f aca="false">IF(OR(D459&lt;=0,C459&lt;=0,D459="",C459=""),"",D459/C459*100)</f>
        <v>253.125</v>
      </c>
    </row>
    <row r="460" customFormat="false" ht="15.75" hidden="false" customHeight="false" outlineLevel="0" collapsed="false">
      <c r="A460" s="66" t="n">
        <v>2200106</v>
      </c>
      <c r="B460" s="70" t="s">
        <v>470</v>
      </c>
      <c r="C460" s="68" t="n">
        <v>533</v>
      </c>
      <c r="D460" s="68" t="n">
        <v>572</v>
      </c>
      <c r="E460" s="63" t="n">
        <f aca="false">IF(OR(D460&lt;=0,C460&lt;=0,D460="",C460=""),"",D460/C460*100)</f>
        <v>107.317073170732</v>
      </c>
    </row>
    <row r="461" customFormat="false" ht="15.75" hidden="false" customHeight="false" outlineLevel="0" collapsed="false">
      <c r="A461" s="66" t="n">
        <v>2200150</v>
      </c>
      <c r="B461" s="70" t="s">
        <v>116</v>
      </c>
      <c r="C461" s="68" t="n">
        <v>5874</v>
      </c>
      <c r="D461" s="68" t="n">
        <v>7030</v>
      </c>
      <c r="E461" s="63" t="n">
        <f aca="false">IF(OR(D461&lt;=0,C461&lt;=0,D461="",C461=""),"",D461/C461*100)</f>
        <v>119.679945522642</v>
      </c>
    </row>
    <row r="462" customFormat="false" ht="15.75" hidden="false" customHeight="false" outlineLevel="0" collapsed="false">
      <c r="A462" s="66" t="n">
        <v>2200199</v>
      </c>
      <c r="B462" s="70" t="s">
        <v>471</v>
      </c>
      <c r="C462" s="68" t="n">
        <v>80600</v>
      </c>
      <c r="D462" s="68" t="n">
        <v>751</v>
      </c>
      <c r="E462" s="63" t="n">
        <f aca="false">IF(OR(D462&lt;=0,C462&lt;=0,D462="",C462=""),"",D462/C462*100)</f>
        <v>0.931761786600496</v>
      </c>
    </row>
    <row r="463" customFormat="false" ht="15.75" hidden="false" customHeight="false" outlineLevel="0" collapsed="false">
      <c r="A463" s="60" t="n">
        <v>22005</v>
      </c>
      <c r="B463" s="61" t="s">
        <v>472</v>
      </c>
      <c r="C463" s="65" t="n">
        <f aca="false">SUM(C464:C467)</f>
        <v>885</v>
      </c>
      <c r="D463" s="65" t="n">
        <f aca="false">SUM(D464:D467)</f>
        <v>885</v>
      </c>
      <c r="E463" s="63" t="n">
        <f aca="false">IF(OR(D463&lt;=0,C463&lt;=0,D463="",C463=""),"",D463/C463*100)</f>
        <v>100</v>
      </c>
    </row>
    <row r="464" customFormat="false" ht="15.75" hidden="false" customHeight="false" outlineLevel="0" collapsed="false">
      <c r="A464" s="66" t="n">
        <v>2200508</v>
      </c>
      <c r="B464" s="70" t="s">
        <v>473</v>
      </c>
      <c r="C464" s="68" t="n">
        <v>40</v>
      </c>
      <c r="D464" s="68"/>
      <c r="E464" s="63" t="str">
        <f aca="false">IF(OR(D464&lt;=0,C464&lt;=0,D464="",C464=""),"",D464/C464*100)</f>
        <v/>
      </c>
    </row>
    <row r="465" customFormat="false" ht="15.75" hidden="false" customHeight="false" outlineLevel="0" collapsed="false">
      <c r="A465" s="66" t="n">
        <v>2200510</v>
      </c>
      <c r="B465" s="70" t="s">
        <v>474</v>
      </c>
      <c r="C465" s="68" t="n">
        <v>70</v>
      </c>
      <c r="D465" s="68"/>
      <c r="E465" s="63" t="str">
        <f aca="false">IF(OR(D465&lt;=0,C465&lt;=0,D465="",C465=""),"",D465/C465*100)</f>
        <v/>
      </c>
    </row>
    <row r="466" customFormat="false" ht="15.75" hidden="false" customHeight="false" outlineLevel="0" collapsed="false">
      <c r="A466" s="66" t="n">
        <v>2200511</v>
      </c>
      <c r="B466" s="70" t="s">
        <v>475</v>
      </c>
      <c r="C466" s="68" t="n">
        <v>49</v>
      </c>
      <c r="D466" s="68"/>
      <c r="E466" s="63" t="str">
        <f aca="false">IF(OR(D466&lt;=0,C466&lt;=0,D466="",C466=""),"",D466/C466*100)</f>
        <v/>
      </c>
    </row>
    <row r="467" customFormat="false" ht="15.75" hidden="false" customHeight="false" outlineLevel="0" collapsed="false">
      <c r="A467" s="66" t="n">
        <v>2200599</v>
      </c>
      <c r="B467" s="70" t="s">
        <v>476</v>
      </c>
      <c r="C467" s="68" t="n">
        <v>726</v>
      </c>
      <c r="D467" s="68" t="n">
        <v>885</v>
      </c>
      <c r="E467" s="63" t="n">
        <f aca="false">IF(OR(D467&lt;=0,C467&lt;=0,D467="",C467=""),"",D467/C467*100)</f>
        <v>121.900826446281</v>
      </c>
    </row>
    <row r="468" customFormat="false" ht="15.75" hidden="false" customHeight="false" outlineLevel="0" collapsed="false">
      <c r="A468" s="60" t="n">
        <v>221</v>
      </c>
      <c r="B468" s="61" t="s">
        <v>477</v>
      </c>
      <c r="C468" s="65" t="n">
        <f aca="false">SUM(C469,C474,C477)</f>
        <v>240166</v>
      </c>
      <c r="D468" s="65" t="n">
        <f aca="false">SUM(D469,D474,D477)</f>
        <v>188543</v>
      </c>
      <c r="E468" s="63" t="n">
        <f aca="false">IF(OR(D468&lt;=0,C468&lt;=0,D468="",C468=""),"",D468/C468*100)</f>
        <v>78.5052838453403</v>
      </c>
    </row>
    <row r="469" customFormat="false" ht="15.75" hidden="false" customHeight="false" outlineLevel="0" collapsed="false">
      <c r="A469" s="60" t="n">
        <v>22101</v>
      </c>
      <c r="B469" s="61" t="s">
        <v>478</v>
      </c>
      <c r="C469" s="65" t="n">
        <f aca="false">SUM(C470:C473)</f>
        <v>159863</v>
      </c>
      <c r="D469" s="65" t="n">
        <f aca="false">SUM(D470:D473)</f>
        <v>120000</v>
      </c>
      <c r="E469" s="63" t="n">
        <f aca="false">IF(OR(D469&lt;=0,C469&lt;=0,D469="",C469=""),"",D469/C469*100)</f>
        <v>75.0642737844279</v>
      </c>
    </row>
    <row r="470" customFormat="false" ht="15.75" hidden="false" customHeight="false" outlineLevel="0" collapsed="false">
      <c r="A470" s="66" t="n">
        <v>2210103</v>
      </c>
      <c r="B470" s="70" t="s">
        <v>479</v>
      </c>
      <c r="C470" s="68" t="n">
        <v>12000</v>
      </c>
      <c r="D470" s="68"/>
      <c r="E470" s="63" t="str">
        <f aca="false">IF(OR(D470&lt;=0,C470&lt;=0,D470="",C470=""),"",D470/C470*100)</f>
        <v/>
      </c>
    </row>
    <row r="471" customFormat="false" ht="15.75" hidden="false" customHeight="false" outlineLevel="0" collapsed="false">
      <c r="A471" s="66" t="n">
        <v>2210108</v>
      </c>
      <c r="B471" s="70" t="s">
        <v>480</v>
      </c>
      <c r="C471" s="68" t="n">
        <v>133605</v>
      </c>
      <c r="D471" s="68" t="n">
        <v>120000</v>
      </c>
      <c r="E471" s="63" t="n">
        <f aca="false">IF(OR(D471&lt;=0,C471&lt;=0,D471="",C471=""),"",D471/C471*100)</f>
        <v>89.8169978668463</v>
      </c>
    </row>
    <row r="472" customFormat="false" ht="15.75" hidden="false" customHeight="false" outlineLevel="0" collapsed="false">
      <c r="A472" s="66" t="n">
        <v>2210109</v>
      </c>
      <c r="B472" s="70" t="s">
        <v>481</v>
      </c>
      <c r="C472" s="68" t="n">
        <v>5258</v>
      </c>
      <c r="D472" s="68"/>
      <c r="E472" s="63" t="str">
        <f aca="false">IF(OR(D472&lt;=0,C472&lt;=0,D472="",C472=""),"",D472/C472*100)</f>
        <v/>
      </c>
    </row>
    <row r="473" customFormat="false" ht="15.75" hidden="false" customHeight="false" outlineLevel="0" collapsed="false">
      <c r="A473" s="66" t="n">
        <v>2210199</v>
      </c>
      <c r="B473" s="70" t="s">
        <v>482</v>
      </c>
      <c r="C473" s="68" t="n">
        <v>9000</v>
      </c>
      <c r="D473" s="68"/>
      <c r="E473" s="63" t="str">
        <f aca="false">IF(OR(D473&lt;=0,C473&lt;=0,D473="",C473=""),"",D473/C473*100)</f>
        <v/>
      </c>
    </row>
    <row r="474" customFormat="false" ht="15.75" hidden="false" customHeight="false" outlineLevel="0" collapsed="false">
      <c r="A474" s="60" t="n">
        <v>22102</v>
      </c>
      <c r="B474" s="61" t="s">
        <v>483</v>
      </c>
      <c r="C474" s="65" t="n">
        <f aca="false">SUM(C475:C476)</f>
        <v>72205</v>
      </c>
      <c r="D474" s="65" t="n">
        <f aca="false">SUM(D475:D476)</f>
        <v>60170</v>
      </c>
      <c r="E474" s="63" t="n">
        <f aca="false">IF(OR(D474&lt;=0,C474&lt;=0,D474="",C474=""),"",D474/C474*100)</f>
        <v>83.3321792119659</v>
      </c>
    </row>
    <row r="475" customFormat="false" ht="15.75" hidden="false" customHeight="false" outlineLevel="0" collapsed="false">
      <c r="A475" s="66" t="n">
        <v>2210201</v>
      </c>
      <c r="B475" s="70" t="s">
        <v>484</v>
      </c>
      <c r="C475" s="68" t="n">
        <v>36791</v>
      </c>
      <c r="D475" s="68" t="n">
        <v>38529</v>
      </c>
      <c r="E475" s="63" t="n">
        <f aca="false">IF(OR(D475&lt;=0,C475&lt;=0,D475="",C475=""),"",D475/C475*100)</f>
        <v>104.723981408497</v>
      </c>
    </row>
    <row r="476" customFormat="false" ht="15.75" hidden="false" customHeight="false" outlineLevel="0" collapsed="false">
      <c r="A476" s="66" t="n">
        <v>2210203</v>
      </c>
      <c r="B476" s="70" t="s">
        <v>485</v>
      </c>
      <c r="C476" s="68" t="n">
        <v>35414</v>
      </c>
      <c r="D476" s="68" t="n">
        <v>21641</v>
      </c>
      <c r="E476" s="63" t="n">
        <f aca="false">IF(OR(D476&lt;=0,C476&lt;=0,D476="",C476=""),"",D476/C476*100)</f>
        <v>61.1086011182019</v>
      </c>
    </row>
    <row r="477" customFormat="false" ht="15.75" hidden="false" customHeight="false" outlineLevel="0" collapsed="false">
      <c r="A477" s="60" t="n">
        <v>22103</v>
      </c>
      <c r="B477" s="61" t="s">
        <v>486</v>
      </c>
      <c r="C477" s="65" t="n">
        <f aca="false">SUM(C478:C478)</f>
        <v>8098</v>
      </c>
      <c r="D477" s="65" t="n">
        <f aca="false">SUM(D478:D478)</f>
        <v>8373</v>
      </c>
      <c r="E477" s="63" t="n">
        <f aca="false">IF(OR(D477&lt;=0,C477&lt;=0,D477="",C477=""),"",D477/C477*100)</f>
        <v>103.395900222277</v>
      </c>
    </row>
    <row r="478" customFormat="false" ht="15.75" hidden="false" customHeight="false" outlineLevel="0" collapsed="false">
      <c r="A478" s="66" t="n">
        <v>2210399</v>
      </c>
      <c r="B478" s="70" t="s">
        <v>487</v>
      </c>
      <c r="C478" s="68" t="n">
        <v>8098</v>
      </c>
      <c r="D478" s="68" t="n">
        <v>8373</v>
      </c>
      <c r="E478" s="63" t="n">
        <f aca="false">IF(OR(D478&lt;=0,C478&lt;=0,D478="",C478=""),"",D478/C478*100)</f>
        <v>103.395900222277</v>
      </c>
    </row>
    <row r="479" customFormat="false" ht="15.75" hidden="false" customHeight="false" outlineLevel="0" collapsed="false">
      <c r="A479" s="60" t="n">
        <v>222</v>
      </c>
      <c r="B479" s="61" t="s">
        <v>488</v>
      </c>
      <c r="C479" s="65" t="n">
        <f aca="false">SUM(C480,C483)</f>
        <v>4984</v>
      </c>
      <c r="D479" s="65" t="n">
        <f aca="false">SUM(D480,D483)</f>
        <v>5215</v>
      </c>
      <c r="E479" s="63" t="n">
        <f aca="false">IF(OR(D479&lt;=0,C479&lt;=0,D479="",C479=""),"",D479/C479*100)</f>
        <v>104.634831460674</v>
      </c>
    </row>
    <row r="480" customFormat="false" ht="15.75" hidden="false" customHeight="false" outlineLevel="0" collapsed="false">
      <c r="A480" s="60" t="n">
        <v>22201</v>
      </c>
      <c r="B480" s="61" t="s">
        <v>489</v>
      </c>
      <c r="C480" s="65" t="n">
        <f aca="false">SUM(C481:C482)</f>
        <v>2905</v>
      </c>
      <c r="D480" s="65" t="n">
        <f aca="false">SUM(D481:D482)</f>
        <v>2199</v>
      </c>
      <c r="E480" s="63" t="n">
        <f aca="false">IF(OR(D480&lt;=0,C480&lt;=0,D480="",C480=""),"",D480/C480*100)</f>
        <v>75.697074010327</v>
      </c>
    </row>
    <row r="481" customFormat="false" ht="15.75" hidden="false" customHeight="false" outlineLevel="0" collapsed="false">
      <c r="A481" s="66" t="n">
        <v>2220150</v>
      </c>
      <c r="B481" s="70" t="s">
        <v>116</v>
      </c>
      <c r="C481" s="68" t="n">
        <v>193</v>
      </c>
      <c r="D481" s="68" t="n">
        <v>199</v>
      </c>
      <c r="E481" s="63" t="n">
        <f aca="false">IF(OR(D481&lt;=0,C481&lt;=0,D481="",C481=""),"",D481/C481*100)</f>
        <v>103.108808290155</v>
      </c>
    </row>
    <row r="482" customFormat="false" ht="15.75" hidden="false" customHeight="false" outlineLevel="0" collapsed="false">
      <c r="A482" s="66" t="n">
        <v>2220199</v>
      </c>
      <c r="B482" s="70" t="s">
        <v>490</v>
      </c>
      <c r="C482" s="68" t="n">
        <v>2712</v>
      </c>
      <c r="D482" s="68" t="n">
        <v>2000</v>
      </c>
      <c r="E482" s="63" t="n">
        <f aca="false">IF(OR(D482&lt;=0,C482&lt;=0,D482="",C482=""),"",D482/C482*100)</f>
        <v>73.7463126843658</v>
      </c>
    </row>
    <row r="483" customFormat="false" ht="15.75" hidden="false" customHeight="false" outlineLevel="0" collapsed="false">
      <c r="A483" s="60" t="n">
        <v>22204</v>
      </c>
      <c r="B483" s="61" t="s">
        <v>491</v>
      </c>
      <c r="C483" s="65" t="n">
        <f aca="false">SUM(C484:C484)</f>
        <v>2079</v>
      </c>
      <c r="D483" s="65" t="n">
        <f aca="false">SUM(D484:D484)</f>
        <v>3016</v>
      </c>
      <c r="E483" s="63" t="n">
        <f aca="false">IF(OR(D483&lt;=0,C483&lt;=0,D483="",C483=""),"",D483/C483*100)</f>
        <v>145.069745069745</v>
      </c>
    </row>
    <row r="484" customFormat="false" ht="15.75" hidden="false" customHeight="false" outlineLevel="0" collapsed="false">
      <c r="A484" s="66" t="n">
        <v>2220401</v>
      </c>
      <c r="B484" s="70" t="s">
        <v>492</v>
      </c>
      <c r="C484" s="68" t="n">
        <v>2079</v>
      </c>
      <c r="D484" s="68" t="n">
        <v>3016</v>
      </c>
      <c r="E484" s="63" t="n">
        <f aca="false">IF(OR(D484&lt;=0,C484&lt;=0,D484="",C484=""),"",D484/C484*100)</f>
        <v>145.069745069745</v>
      </c>
    </row>
    <row r="485" customFormat="false" ht="15.75" hidden="false" customHeight="false" outlineLevel="0" collapsed="false">
      <c r="A485" s="60" t="n">
        <v>224</v>
      </c>
      <c r="B485" s="61" t="s">
        <v>493</v>
      </c>
      <c r="C485" s="65" t="n">
        <f aca="false">SUM(C486,C491)</f>
        <v>23923</v>
      </c>
      <c r="D485" s="65" t="n">
        <f aca="false">SUM(D486,D491)</f>
        <v>25123</v>
      </c>
      <c r="E485" s="63" t="n">
        <f aca="false">IF(OR(D485&lt;=0,C485&lt;=0,D485="",C485=""),"",D485/C485*100)</f>
        <v>105.016093299335</v>
      </c>
    </row>
    <row r="486" customFormat="false" ht="15.75" hidden="false" customHeight="false" outlineLevel="0" collapsed="false">
      <c r="A486" s="60" t="n">
        <v>22401</v>
      </c>
      <c r="B486" s="61" t="s">
        <v>494</v>
      </c>
      <c r="C486" s="65" t="n">
        <f aca="false">SUM(C487:C490)</f>
        <v>3530</v>
      </c>
      <c r="D486" s="65" t="n">
        <f aca="false">SUM(D487:D490)</f>
        <v>6032</v>
      </c>
      <c r="E486" s="63" t="n">
        <f aca="false">IF(OR(D486&lt;=0,C486&lt;=0,D486="",C486=""),"",D486/C486*100)</f>
        <v>170.878186968839</v>
      </c>
    </row>
    <row r="487" customFormat="false" ht="15.75" hidden="false" customHeight="false" outlineLevel="0" collapsed="false">
      <c r="A487" s="66" t="n">
        <v>2240101</v>
      </c>
      <c r="B487" s="70" t="s">
        <v>102</v>
      </c>
      <c r="C487" s="68" t="n">
        <v>440</v>
      </c>
      <c r="D487" s="68" t="n">
        <v>514</v>
      </c>
      <c r="E487" s="63" t="n">
        <f aca="false">IF(OR(D487&lt;=0,C487&lt;=0,D487="",C487=""),"",D487/C487*100)</f>
        <v>116.818181818182</v>
      </c>
    </row>
    <row r="488" customFormat="false" ht="15.75" hidden="false" customHeight="false" outlineLevel="0" collapsed="false">
      <c r="A488" s="66" t="n">
        <v>2240106</v>
      </c>
      <c r="B488" s="70" t="s">
        <v>495</v>
      </c>
      <c r="C488" s="68" t="n">
        <v>1713</v>
      </c>
      <c r="D488" s="68" t="n">
        <v>2353</v>
      </c>
      <c r="E488" s="63" t="n">
        <f aca="false">IF(OR(D488&lt;=0,C488&lt;=0,D488="",C488=""),"",D488/C488*100)</f>
        <v>137.361354349095</v>
      </c>
    </row>
    <row r="489" customFormat="false" ht="15.75" hidden="false" customHeight="false" outlineLevel="0" collapsed="false">
      <c r="A489" s="66" t="n">
        <v>2240150</v>
      </c>
      <c r="B489" s="70" t="s">
        <v>116</v>
      </c>
      <c r="C489" s="68" t="n">
        <v>655</v>
      </c>
      <c r="D489" s="68" t="n">
        <v>658</v>
      </c>
      <c r="E489" s="63" t="n">
        <f aca="false">IF(OR(D489&lt;=0,C489&lt;=0,D489="",C489=""),"",D489/C489*100)</f>
        <v>100.458015267176</v>
      </c>
    </row>
    <row r="490" customFormat="false" ht="15.75" hidden="false" customHeight="false" outlineLevel="0" collapsed="false">
      <c r="A490" s="66" t="n">
        <v>2240199</v>
      </c>
      <c r="B490" s="70" t="s">
        <v>496</v>
      </c>
      <c r="C490" s="68" t="n">
        <v>722</v>
      </c>
      <c r="D490" s="68" t="n">
        <v>2507</v>
      </c>
      <c r="E490" s="63" t="n">
        <f aca="false">IF(OR(D490&lt;=0,C490&lt;=0,D490="",C490=""),"",D490/C490*100)</f>
        <v>347.229916897507</v>
      </c>
    </row>
    <row r="491" customFormat="false" ht="15.75" hidden="false" customHeight="false" outlineLevel="0" collapsed="false">
      <c r="A491" s="60" t="n">
        <v>22402</v>
      </c>
      <c r="B491" s="61" t="s">
        <v>497</v>
      </c>
      <c r="C491" s="65" t="n">
        <f aca="false">SUM(C492:C494)</f>
        <v>20393</v>
      </c>
      <c r="D491" s="65" t="n">
        <f aca="false">SUM(D492:D494)</f>
        <v>19091</v>
      </c>
      <c r="E491" s="63" t="n">
        <f aca="false">IF(OR(D491&lt;=0,C491&lt;=0,D491="",C491=""),"",D491/C491*100)</f>
        <v>93.615456284019</v>
      </c>
    </row>
    <row r="492" customFormat="false" ht="15.75" hidden="false" customHeight="false" outlineLevel="0" collapsed="false">
      <c r="A492" s="66" t="n">
        <v>2240201</v>
      </c>
      <c r="B492" s="70" t="s">
        <v>102</v>
      </c>
      <c r="C492" s="68" t="n">
        <v>16973</v>
      </c>
      <c r="D492" s="68" t="n">
        <v>14336</v>
      </c>
      <c r="E492" s="63" t="n">
        <f aca="false">IF(OR(D492&lt;=0,C492&lt;=0,D492="",C492=""),"",D492/C492*100)</f>
        <v>84.4635597714017</v>
      </c>
    </row>
    <row r="493" customFormat="false" ht="15.75" hidden="false" customHeight="false" outlineLevel="0" collapsed="false">
      <c r="A493" s="66" t="n">
        <v>2240202</v>
      </c>
      <c r="B493" s="70" t="s">
        <v>103</v>
      </c>
      <c r="C493" s="68" t="n">
        <v>2910</v>
      </c>
      <c r="D493" s="68" t="n">
        <v>4512</v>
      </c>
      <c r="E493" s="63" t="n">
        <f aca="false">IF(OR(D493&lt;=0,C493&lt;=0,D493="",C493=""),"",D493/C493*100)</f>
        <v>155.051546391753</v>
      </c>
    </row>
    <row r="494" customFormat="false" ht="15.75" hidden="false" customHeight="false" outlineLevel="0" collapsed="false">
      <c r="A494" s="66" t="n">
        <v>2240204</v>
      </c>
      <c r="B494" s="70" t="s">
        <v>498</v>
      </c>
      <c r="C494" s="68" t="n">
        <v>510</v>
      </c>
      <c r="D494" s="68" t="n">
        <v>243</v>
      </c>
      <c r="E494" s="63" t="n">
        <f aca="false">IF(OR(D494&lt;=0,C494&lt;=0,D494="",C494=""),"",D494/C494*100)</f>
        <v>47.6470588235294</v>
      </c>
    </row>
    <row r="495" customFormat="false" ht="15.75" hidden="false" customHeight="false" outlineLevel="0" collapsed="false">
      <c r="A495" s="66" t="n">
        <v>227</v>
      </c>
      <c r="B495" s="70" t="s">
        <v>499</v>
      </c>
      <c r="C495" s="68"/>
      <c r="D495" s="68" t="n">
        <v>50000</v>
      </c>
      <c r="E495" s="63" t="str">
        <f aca="false">IF(OR(D495&lt;=0,C495&lt;=0,D495="",C495=""),"",D495/C495*100)</f>
        <v/>
      </c>
    </row>
    <row r="496" customFormat="false" ht="15.75" hidden="false" customHeight="false" outlineLevel="0" collapsed="false">
      <c r="A496" s="60" t="n">
        <v>229</v>
      </c>
      <c r="B496" s="61" t="s">
        <v>500</v>
      </c>
      <c r="C496" s="65" t="n">
        <f aca="false">SUM(C497:C498)</f>
        <v>887</v>
      </c>
      <c r="D496" s="65" t="n">
        <f aca="false">SUM(D497:D498)</f>
        <v>127369</v>
      </c>
      <c r="E496" s="63" t="n">
        <f aca="false">IF(OR(D496&lt;=0,C496&lt;=0,D496="",C496=""),"",D496/C496*100)</f>
        <v>14359.5264937993</v>
      </c>
    </row>
    <row r="497" customFormat="false" ht="15.75" hidden="false" customHeight="false" outlineLevel="0" collapsed="false">
      <c r="A497" s="66" t="n">
        <v>22902</v>
      </c>
      <c r="B497" s="70" t="s">
        <v>501</v>
      </c>
      <c r="C497" s="68"/>
      <c r="D497" s="68" t="n">
        <v>126000</v>
      </c>
      <c r="E497" s="63" t="str">
        <f aca="false">IF(OR(D497&lt;=0,C497&lt;=0,D497="",C497=""),"",D497/C497*100)</f>
        <v/>
      </c>
    </row>
    <row r="498" customFormat="false" ht="15.75" hidden="false" customHeight="false" outlineLevel="0" collapsed="false">
      <c r="A498" s="66" t="n">
        <v>22999</v>
      </c>
      <c r="B498" s="70" t="s">
        <v>467</v>
      </c>
      <c r="C498" s="68" t="n">
        <v>887</v>
      </c>
      <c r="D498" s="68" t="n">
        <v>1369</v>
      </c>
      <c r="E498" s="63" t="n">
        <f aca="false">IF(OR(D498&lt;=0,C498&lt;=0,D498="",C498=""),"",D498/C498*100)</f>
        <v>154.340473506201</v>
      </c>
    </row>
    <row r="499" customFormat="false" ht="15.75" hidden="false" customHeight="false" outlineLevel="0" collapsed="false">
      <c r="A499" s="60" t="n">
        <v>232</v>
      </c>
      <c r="B499" s="61" t="s">
        <v>502</v>
      </c>
      <c r="C499" s="65" t="n">
        <f aca="false">SUM(C500)</f>
        <v>23894</v>
      </c>
      <c r="D499" s="65" t="n">
        <f aca="false">SUM(D500)</f>
        <v>26861</v>
      </c>
      <c r="E499" s="63" t="n">
        <f aca="false">IF(OR(D499&lt;=0,C499&lt;=0,D499="",C499=""),"",D499/C499*100)</f>
        <v>112.417343266092</v>
      </c>
    </row>
    <row r="500" customFormat="false" ht="15.75" hidden="false" customHeight="false" outlineLevel="0" collapsed="false">
      <c r="A500" s="60" t="n">
        <v>23203</v>
      </c>
      <c r="B500" s="61" t="s">
        <v>503</v>
      </c>
      <c r="C500" s="65" t="n">
        <f aca="false">SUM(C501:C501)</f>
        <v>23894</v>
      </c>
      <c r="D500" s="65" t="n">
        <f aca="false">SUM(D501:D501)</f>
        <v>26861</v>
      </c>
      <c r="E500" s="63" t="n">
        <f aca="false">IF(OR(D500&lt;=0,C500&lt;=0,D500="",C500=""),"",D500/C500*100)</f>
        <v>112.417343266092</v>
      </c>
    </row>
    <row r="501" customFormat="false" ht="15.75" hidden="false" customHeight="false" outlineLevel="0" collapsed="false">
      <c r="A501" s="66" t="n">
        <v>2320301</v>
      </c>
      <c r="B501" s="70" t="s">
        <v>504</v>
      </c>
      <c r="C501" s="68" t="n">
        <v>23894</v>
      </c>
      <c r="D501" s="68" t="n">
        <v>26861</v>
      </c>
      <c r="E501" s="63" t="n">
        <f aca="false">IF(OR(D501&lt;=0,C501&lt;=0,D501="",C501=""),"",D501/C501*100)</f>
        <v>112.417343266092</v>
      </c>
    </row>
    <row r="502" customFormat="false" ht="15.75" hidden="false" customHeight="false" outlineLevel="0" collapsed="false">
      <c r="A502" s="60" t="n">
        <v>233</v>
      </c>
      <c r="B502" s="61" t="s">
        <v>505</v>
      </c>
      <c r="C502" s="65"/>
      <c r="D502" s="65"/>
      <c r="E502" s="63"/>
    </row>
    <row r="503" customFormat="false" ht="15.75" hidden="false" customHeight="false" outlineLevel="0" collapsed="false">
      <c r="A503" s="60"/>
      <c r="B503" s="61"/>
      <c r="C503" s="65"/>
      <c r="D503" s="65"/>
      <c r="E503" s="63"/>
    </row>
    <row r="504" customFormat="false" ht="15.75" hidden="false" customHeight="false" outlineLevel="0" collapsed="false">
      <c r="A504" s="60"/>
      <c r="B504" s="73" t="s">
        <v>506</v>
      </c>
      <c r="C504" s="62" t="n">
        <f aca="false">SUM(C4,C114,C115,C119,C137,C163,C179,C207,C289,C338,C355,C369,C420,C429,C442,C447,C448,C456,C468,C479,C485,C495,C496,C499,C502)</f>
        <v>2758039</v>
      </c>
      <c r="D504" s="62" t="n">
        <f aca="false">SUM(D4,D114,D115,D119,D137,D163,D179,D207,D289,D338,D355,D369,D420,D429,D442,D447,D448,D456,D468,D479,D485,D495,D496,D499,D502)</f>
        <v>2892225</v>
      </c>
      <c r="E504" s="63" t="n">
        <f aca="false">IF(OR(D504&lt;=0,C504&lt;=0,D504="",C504=""),"",D504/C504*100)</f>
        <v>104.865268402659</v>
      </c>
    </row>
    <row r="505" customFormat="false" ht="14.25" hidden="false" customHeight="false" outlineLevel="0" collapsed="false">
      <c r="A505" s="53"/>
      <c r="B505" s="54"/>
      <c r="C505" s="54"/>
      <c r="D505" s="54"/>
      <c r="E505" s="54"/>
    </row>
    <row r="506" customFormat="false" ht="14.25" hidden="false" customHeight="false" outlineLevel="0" collapsed="false">
      <c r="A506" s="74" t="s">
        <v>507</v>
      </c>
      <c r="B506" s="54"/>
      <c r="C506" s="54"/>
      <c r="D506" s="54"/>
      <c r="E506" s="54"/>
    </row>
    <row r="507" customFormat="false" ht="15" hidden="false" customHeight="true" outlineLevel="0" collapsed="false">
      <c r="B507" s="75" t="s">
        <v>508</v>
      </c>
      <c r="C507" s="54"/>
      <c r="D507" s="54"/>
      <c r="E507" s="54"/>
    </row>
    <row r="508" s="76" customFormat="true" ht="15" hidden="false" customHeight="true" outlineLevel="0" collapsed="false">
      <c r="B508" s="77" t="s">
        <v>509</v>
      </c>
      <c r="C508" s="77"/>
      <c r="D508" s="77"/>
      <c r="E508" s="77"/>
    </row>
    <row r="509" customFormat="false" ht="15" hidden="false" customHeight="true" outlineLevel="0" collapsed="false">
      <c r="B509" s="78" t="s">
        <v>510</v>
      </c>
      <c r="C509" s="78"/>
      <c r="D509" s="78"/>
      <c r="E509" s="78"/>
    </row>
    <row r="510" customFormat="false" ht="15" hidden="false" customHeight="true" outlineLevel="0" collapsed="false">
      <c r="B510" s="78" t="s">
        <v>511</v>
      </c>
      <c r="C510" s="78"/>
      <c r="D510" s="78"/>
      <c r="E510" s="78"/>
    </row>
    <row r="511" customFormat="false" ht="15" hidden="false" customHeight="true" outlineLevel="0" collapsed="false">
      <c r="B511" s="78" t="s">
        <v>512</v>
      </c>
      <c r="C511" s="78"/>
      <c r="D511" s="78"/>
      <c r="E511" s="78"/>
    </row>
    <row r="512" customFormat="false" ht="15" hidden="false" customHeight="true" outlineLevel="0" collapsed="false">
      <c r="B512" s="78" t="s">
        <v>513</v>
      </c>
      <c r="C512" s="78"/>
      <c r="D512" s="78"/>
      <c r="E512" s="78"/>
    </row>
    <row r="513" customFormat="false" ht="15" hidden="false" customHeight="true" outlineLevel="0" collapsed="false">
      <c r="B513" s="75" t="s">
        <v>514</v>
      </c>
      <c r="C513" s="54"/>
      <c r="D513" s="54"/>
      <c r="E513" s="54"/>
    </row>
    <row r="514" customFormat="false" ht="15" hidden="false" customHeight="true" outlineLevel="0" collapsed="false">
      <c r="B514" s="78" t="s">
        <v>515</v>
      </c>
      <c r="C514" s="78"/>
      <c r="D514" s="78"/>
      <c r="E514" s="78"/>
    </row>
    <row r="515" customFormat="false" ht="15" hidden="false" customHeight="true" outlineLevel="0" collapsed="false">
      <c r="B515" s="78" t="s">
        <v>516</v>
      </c>
      <c r="C515" s="78"/>
      <c r="D515" s="78"/>
      <c r="E515" s="78"/>
    </row>
    <row r="516" customFormat="false" ht="15" hidden="false" customHeight="true" outlineLevel="0" collapsed="false">
      <c r="B516" s="78" t="s">
        <v>517</v>
      </c>
      <c r="C516" s="78"/>
      <c r="D516" s="78"/>
      <c r="E516" s="78"/>
    </row>
    <row r="517" customFormat="false" ht="15" hidden="false" customHeight="true" outlineLevel="0" collapsed="false">
      <c r="B517" s="78" t="s">
        <v>518</v>
      </c>
      <c r="C517" s="78"/>
      <c r="D517" s="78"/>
      <c r="E517" s="78"/>
    </row>
    <row r="518" customFormat="false" ht="15" hidden="false" customHeight="true" outlineLevel="0" collapsed="false">
      <c r="B518" s="78" t="s">
        <v>519</v>
      </c>
      <c r="C518" s="78"/>
      <c r="D518" s="78"/>
      <c r="E518" s="78"/>
    </row>
    <row r="519" customFormat="false" ht="15" hidden="false" customHeight="true" outlineLevel="0" collapsed="false">
      <c r="B519" s="78" t="s">
        <v>520</v>
      </c>
      <c r="C519" s="78"/>
      <c r="D519" s="78"/>
      <c r="E519" s="78"/>
    </row>
  </sheetData>
  <autoFilter ref="A3:E504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3671875" defaultRowHeight="12.75" zeroHeight="false" outlineLevelRow="0" outlineLevelCol="0"/>
  <cols>
    <col collapsed="false" customWidth="true" hidden="false" outlineLevel="0" max="1" min="1" style="79" width="57.25"/>
    <col collapsed="false" customWidth="true" hidden="false" outlineLevel="0" max="2" min="2" style="79" width="28.62"/>
    <col collapsed="false" customWidth="false" hidden="false" outlineLevel="0" max="257" min="3" style="79" width="10.37"/>
  </cols>
  <sheetData>
    <row r="1" customFormat="false" ht="34.5" hidden="false" customHeight="true" outlineLevel="0" collapsed="false">
      <c r="A1" s="80" t="s">
        <v>521</v>
      </c>
      <c r="B1" s="80"/>
    </row>
    <row r="2" customFormat="false" ht="19.15" hidden="false" customHeight="true" outlineLevel="0" collapsed="false">
      <c r="A2" s="81"/>
      <c r="B2" s="82" t="s">
        <v>30</v>
      </c>
    </row>
    <row r="3" customFormat="false" ht="21.95" hidden="false" customHeight="true" outlineLevel="0" collapsed="false">
      <c r="A3" s="33" t="s">
        <v>522</v>
      </c>
      <c r="B3" s="33" t="s">
        <v>33</v>
      </c>
    </row>
    <row r="4" customFormat="false" ht="21.95" hidden="false" customHeight="true" outlineLevel="0" collapsed="false">
      <c r="A4" s="83" t="s">
        <v>523</v>
      </c>
      <c r="B4" s="84" t="n">
        <f aca="false">SUM(B5:B8)</f>
        <v>307044.586416</v>
      </c>
    </row>
    <row r="5" customFormat="false" ht="21.95" hidden="false" customHeight="true" outlineLevel="0" collapsed="false">
      <c r="A5" s="83" t="s">
        <v>524</v>
      </c>
      <c r="B5" s="84" t="n">
        <v>153652.530548</v>
      </c>
    </row>
    <row r="6" customFormat="false" ht="21.95" hidden="false" customHeight="true" outlineLevel="0" collapsed="false">
      <c r="A6" s="83" t="s">
        <v>525</v>
      </c>
      <c r="B6" s="84" t="n">
        <v>28972.943514</v>
      </c>
    </row>
    <row r="7" customFormat="false" ht="21.95" hidden="false" customHeight="true" outlineLevel="0" collapsed="false">
      <c r="A7" s="83" t="s">
        <v>526</v>
      </c>
      <c r="B7" s="84" t="n">
        <v>17754.005738</v>
      </c>
    </row>
    <row r="8" customFormat="false" ht="21.95" hidden="false" customHeight="true" outlineLevel="0" collapsed="false">
      <c r="A8" s="83" t="s">
        <v>527</v>
      </c>
      <c r="B8" s="84" t="n">
        <v>106665.106616</v>
      </c>
    </row>
    <row r="9" customFormat="false" ht="21.95" hidden="false" customHeight="true" outlineLevel="0" collapsed="false">
      <c r="A9" s="83" t="s">
        <v>528</v>
      </c>
      <c r="B9" s="84" t="n">
        <f aca="false">SUM(B10:B19)</f>
        <v>58376.771134</v>
      </c>
    </row>
    <row r="10" customFormat="false" ht="21.95" hidden="false" customHeight="true" outlineLevel="0" collapsed="false">
      <c r="A10" s="83" t="s">
        <v>529</v>
      </c>
      <c r="B10" s="84" t="n">
        <v>48122.074803</v>
      </c>
      <c r="C10" s="85"/>
    </row>
    <row r="11" customFormat="false" ht="21.95" hidden="false" customHeight="true" outlineLevel="0" collapsed="false">
      <c r="A11" s="83" t="s">
        <v>530</v>
      </c>
      <c r="B11" s="84" t="n">
        <v>208.51</v>
      </c>
    </row>
    <row r="12" customFormat="false" ht="21.95" hidden="false" customHeight="true" outlineLevel="0" collapsed="false">
      <c r="A12" s="83" t="s">
        <v>531</v>
      </c>
      <c r="B12" s="84" t="n">
        <v>291</v>
      </c>
    </row>
    <row r="13" customFormat="false" ht="21.95" hidden="false" customHeight="true" outlineLevel="0" collapsed="false">
      <c r="A13" s="83" t="s">
        <v>532</v>
      </c>
      <c r="B13" s="84" t="n">
        <v>12</v>
      </c>
    </row>
    <row r="14" customFormat="false" ht="21.95" hidden="false" customHeight="true" outlineLevel="0" collapsed="false">
      <c r="A14" s="83" t="s">
        <v>533</v>
      </c>
      <c r="B14" s="84" t="n">
        <v>562.4</v>
      </c>
    </row>
    <row r="15" customFormat="false" ht="21.95" hidden="false" customHeight="true" outlineLevel="0" collapsed="false">
      <c r="A15" s="83" t="s">
        <v>534</v>
      </c>
      <c r="B15" s="84" t="n">
        <v>235.71</v>
      </c>
    </row>
    <row r="16" customFormat="false" ht="21.95" hidden="false" customHeight="true" outlineLevel="0" collapsed="false">
      <c r="A16" s="83" t="s">
        <v>535</v>
      </c>
      <c r="B16" s="84" t="n">
        <v>0</v>
      </c>
    </row>
    <row r="17" customFormat="false" ht="21.95" hidden="false" customHeight="true" outlineLevel="0" collapsed="false">
      <c r="A17" s="83" t="s">
        <v>536</v>
      </c>
      <c r="B17" s="84" t="n">
        <v>2765.29</v>
      </c>
    </row>
    <row r="18" customFormat="false" ht="21.95" hidden="false" customHeight="true" outlineLevel="0" collapsed="false">
      <c r="A18" s="83" t="s">
        <v>537</v>
      </c>
      <c r="B18" s="84" t="n">
        <v>162.62</v>
      </c>
    </row>
    <row r="19" customFormat="false" ht="21.95" hidden="false" customHeight="true" outlineLevel="0" collapsed="false">
      <c r="A19" s="83" t="s">
        <v>538</v>
      </c>
      <c r="B19" s="84" t="n">
        <v>6017.166331</v>
      </c>
    </row>
    <row r="20" customFormat="false" ht="21.95" hidden="false" customHeight="true" outlineLevel="0" collapsed="false">
      <c r="A20" s="83" t="s">
        <v>539</v>
      </c>
      <c r="B20" s="84" t="n">
        <f aca="false">SUM(B21:B23)</f>
        <v>420.9722</v>
      </c>
    </row>
    <row r="21" customFormat="false" ht="21.95" hidden="false" customHeight="true" outlineLevel="0" collapsed="false">
      <c r="A21" s="83" t="s">
        <v>540</v>
      </c>
      <c r="B21" s="84" t="n">
        <v>0</v>
      </c>
    </row>
    <row r="22" customFormat="false" ht="21.95" hidden="false" customHeight="true" outlineLevel="0" collapsed="false">
      <c r="A22" s="83" t="s">
        <v>541</v>
      </c>
      <c r="B22" s="84" t="n">
        <v>420.9722</v>
      </c>
    </row>
    <row r="23" customFormat="false" ht="21.95" hidden="false" customHeight="true" outlineLevel="0" collapsed="false">
      <c r="A23" s="83" t="s">
        <v>542</v>
      </c>
      <c r="B23" s="84" t="n">
        <v>0</v>
      </c>
    </row>
    <row r="24" customFormat="false" ht="21.95" hidden="false" customHeight="true" outlineLevel="0" collapsed="false">
      <c r="A24" s="83" t="s">
        <v>543</v>
      </c>
      <c r="B24" s="84" t="n">
        <f aca="false">B25</f>
        <v>13.455</v>
      </c>
    </row>
    <row r="25" customFormat="false" ht="21.95" hidden="false" customHeight="true" outlineLevel="0" collapsed="false">
      <c r="A25" s="83" t="s">
        <v>544</v>
      </c>
      <c r="B25" s="84" t="n">
        <v>13.455</v>
      </c>
    </row>
    <row r="26" customFormat="false" ht="21.95" hidden="false" customHeight="true" outlineLevel="0" collapsed="false">
      <c r="A26" s="83" t="s">
        <v>545</v>
      </c>
      <c r="B26" s="84" t="n">
        <f aca="false">SUM(B27:B29)</f>
        <v>763318.665421</v>
      </c>
    </row>
    <row r="27" customFormat="false" ht="21.95" hidden="false" customHeight="true" outlineLevel="0" collapsed="false">
      <c r="A27" s="83" t="s">
        <v>546</v>
      </c>
      <c r="B27" s="84" t="n">
        <v>656852.402252</v>
      </c>
    </row>
    <row r="28" customFormat="false" ht="21.95" hidden="false" customHeight="true" outlineLevel="0" collapsed="false">
      <c r="A28" s="83" t="s">
        <v>547</v>
      </c>
      <c r="B28" s="84" t="n">
        <v>99021.972758</v>
      </c>
    </row>
    <row r="29" customFormat="false" ht="21.95" hidden="false" customHeight="true" outlineLevel="0" collapsed="false">
      <c r="A29" s="83" t="s">
        <v>548</v>
      </c>
      <c r="B29" s="84" t="n">
        <v>7444.290411</v>
      </c>
    </row>
    <row r="30" customFormat="false" ht="21.95" hidden="false" customHeight="true" outlineLevel="0" collapsed="false">
      <c r="A30" s="83" t="s">
        <v>549</v>
      </c>
      <c r="B30" s="84" t="n">
        <f aca="false">SUM(B31:B32)</f>
        <v>1229.9413</v>
      </c>
    </row>
    <row r="31" customFormat="false" ht="21.95" hidden="false" customHeight="true" outlineLevel="0" collapsed="false">
      <c r="A31" s="83" t="s">
        <v>550</v>
      </c>
      <c r="B31" s="84" t="n">
        <v>1155.1163</v>
      </c>
    </row>
    <row r="32" customFormat="false" ht="21.95" hidden="false" customHeight="true" outlineLevel="0" collapsed="false">
      <c r="A32" s="83" t="s">
        <v>551</v>
      </c>
      <c r="B32" s="84" t="n">
        <v>74.825</v>
      </c>
    </row>
    <row r="33" customFormat="false" ht="21.95" hidden="false" customHeight="true" outlineLevel="0" collapsed="false">
      <c r="A33" s="83" t="s">
        <v>552</v>
      </c>
      <c r="B33" s="84" t="n">
        <f aca="false">SUM(B34:B37)</f>
        <v>4996.667052</v>
      </c>
    </row>
    <row r="34" customFormat="false" ht="21.95" hidden="false" customHeight="true" outlineLevel="0" collapsed="false">
      <c r="A34" s="83" t="s">
        <v>553</v>
      </c>
      <c r="B34" s="84" t="n">
        <v>528.08452</v>
      </c>
    </row>
    <row r="35" customFormat="false" ht="21.95" hidden="false" customHeight="true" outlineLevel="0" collapsed="false">
      <c r="A35" s="83" t="s">
        <v>554</v>
      </c>
      <c r="B35" s="84" t="n">
        <v>3245.491</v>
      </c>
    </row>
    <row r="36" customFormat="false" ht="21.95" hidden="false" customHeight="true" outlineLevel="0" collapsed="false">
      <c r="A36" s="83" t="s">
        <v>555</v>
      </c>
      <c r="B36" s="84" t="n">
        <v>942.5358</v>
      </c>
    </row>
    <row r="37" customFormat="false" ht="21.95" hidden="false" customHeight="true" outlineLevel="0" collapsed="false">
      <c r="A37" s="83" t="s">
        <v>556</v>
      </c>
      <c r="B37" s="84" t="n">
        <v>280.555732</v>
      </c>
    </row>
    <row r="38" customFormat="false" ht="21.95" hidden="false" customHeight="true" outlineLevel="0" collapsed="false">
      <c r="A38" s="86" t="s">
        <v>557</v>
      </c>
      <c r="B38" s="87" t="n">
        <f aca="false">B4+B9+B20+B24+B26+B30+B33</f>
        <v>1135401.05852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3.75"/>
    <col collapsed="false" customWidth="true" hidden="false" outlineLevel="0" max="2" min="2" style="0" width="15.12"/>
    <col collapsed="false" customWidth="true" hidden="false" outlineLevel="0" max="3" min="3" style="20" width="15.12"/>
    <col collapsed="false" customWidth="true" hidden="false" outlineLevel="0" max="4" min="4" style="0" width="15.12"/>
  </cols>
  <sheetData>
    <row r="1" customFormat="false" ht="57" hidden="false" customHeight="true" outlineLevel="0" collapsed="false">
      <c r="A1" s="88" t="s">
        <v>558</v>
      </c>
      <c r="B1" s="88"/>
      <c r="C1" s="88"/>
      <c r="D1" s="88"/>
    </row>
    <row r="2" customFormat="false" ht="15.75" hidden="false" customHeight="true" outlineLevel="0" collapsed="false">
      <c r="A2" s="89" t="s">
        <v>30</v>
      </c>
      <c r="B2" s="89"/>
      <c r="C2" s="89"/>
      <c r="D2" s="89"/>
    </row>
    <row r="3" s="90" customFormat="true" ht="32.1" hidden="false" customHeight="true" outlineLevel="0" collapsed="false">
      <c r="A3" s="25" t="s">
        <v>559</v>
      </c>
      <c r="B3" s="25" t="s">
        <v>32</v>
      </c>
      <c r="C3" s="26" t="s">
        <v>33</v>
      </c>
      <c r="D3" s="25" t="s">
        <v>560</v>
      </c>
    </row>
    <row r="4" s="90" customFormat="true" ht="32.1" hidden="false" customHeight="true" outlineLevel="0" collapsed="false">
      <c r="A4" s="27" t="s">
        <v>561</v>
      </c>
      <c r="B4" s="31" t="n">
        <v>1466951.67</v>
      </c>
      <c r="C4" s="32" t="n">
        <v>1000000</v>
      </c>
      <c r="D4" s="46" t="n">
        <f aca="false">C4/B4*100</f>
        <v>68.1685716339925</v>
      </c>
    </row>
    <row r="5" s="90" customFormat="true" ht="32.1" hidden="false" customHeight="true" outlineLevel="0" collapsed="false">
      <c r="A5" s="27" t="s">
        <v>562</v>
      </c>
      <c r="B5" s="31"/>
      <c r="C5" s="32"/>
      <c r="D5" s="46"/>
    </row>
    <row r="6" s="90" customFormat="true" ht="32.1" hidden="false" customHeight="true" outlineLevel="0" collapsed="false">
      <c r="A6" s="27" t="s">
        <v>563</v>
      </c>
      <c r="B6" s="31"/>
      <c r="C6" s="50"/>
      <c r="D6" s="46"/>
    </row>
    <row r="7" s="90" customFormat="true" ht="32.1" hidden="false" customHeight="true" outlineLevel="0" collapsed="false">
      <c r="A7" s="27" t="s">
        <v>564</v>
      </c>
      <c r="B7" s="31" t="n">
        <v>5290.36</v>
      </c>
      <c r="C7" s="50" t="n">
        <v>2434.2</v>
      </c>
      <c r="D7" s="46" t="n">
        <f aca="false">C7/B7*100</f>
        <v>46.0119916224983</v>
      </c>
    </row>
    <row r="8" s="90" customFormat="true" ht="32.1" hidden="false" customHeight="true" outlineLevel="0" collapsed="false">
      <c r="A8" s="27" t="s">
        <v>565</v>
      </c>
      <c r="B8" s="31" t="n">
        <v>28942.39</v>
      </c>
      <c r="C8" s="32" t="n">
        <v>29078</v>
      </c>
      <c r="D8" s="46" t="n">
        <f aca="false">C8/B8*100</f>
        <v>100.468551491428</v>
      </c>
    </row>
    <row r="9" s="90" customFormat="true" ht="32.1" hidden="false" customHeight="true" outlineLevel="0" collapsed="false">
      <c r="A9" s="27" t="s">
        <v>566</v>
      </c>
      <c r="B9" s="31" t="n">
        <v>33397.57</v>
      </c>
      <c r="C9" s="32" t="n">
        <v>32860</v>
      </c>
      <c r="D9" s="46" t="n">
        <f aca="false">C9/B9*100</f>
        <v>98.3903918758161</v>
      </c>
    </row>
    <row r="10" s="90" customFormat="true" ht="32.1" hidden="false" customHeight="true" outlineLevel="0" collapsed="false">
      <c r="A10" s="27" t="s">
        <v>567</v>
      </c>
      <c r="B10" s="31" t="n">
        <v>-691.03</v>
      </c>
      <c r="C10" s="32"/>
      <c r="D10" s="46"/>
    </row>
    <row r="11" s="90" customFormat="true" ht="32.1" hidden="false" customHeight="true" outlineLevel="0" collapsed="false">
      <c r="A11" s="33" t="s">
        <v>568</v>
      </c>
      <c r="B11" s="47" t="n">
        <f aca="false">B4+B5+B6+B7+B8+B9+B10</f>
        <v>1533890.96</v>
      </c>
      <c r="C11" s="48" t="n">
        <f aca="false">C4+C5+C6+C7+C8+C9+C10</f>
        <v>1064372.2</v>
      </c>
      <c r="D11" s="49" t="n">
        <f aca="false">C11/B11*100</f>
        <v>69.3903431049623</v>
      </c>
    </row>
    <row r="12" s="90" customFormat="true" ht="32.1" hidden="false" customHeight="true" outlineLevel="0" collapsed="false">
      <c r="A12" s="36"/>
      <c r="B12" s="91"/>
      <c r="C12" s="92"/>
      <c r="D12" s="46"/>
    </row>
    <row r="13" s="90" customFormat="true" ht="32.1" hidden="false" customHeight="true" outlineLevel="0" collapsed="false">
      <c r="A13" s="27" t="s">
        <v>55</v>
      </c>
      <c r="B13" s="31" t="n">
        <f aca="false">SUM(B14:B17)</f>
        <v>325861.69</v>
      </c>
      <c r="C13" s="32" t="n">
        <f aca="false">SUM(C14:C17)</f>
        <v>304907.15</v>
      </c>
      <c r="D13" s="46" t="n">
        <f aca="false">C13/B13*100</f>
        <v>93.5694987649515</v>
      </c>
    </row>
    <row r="14" s="90" customFormat="true" ht="32.1" hidden="false" customHeight="true" outlineLevel="0" collapsed="false">
      <c r="A14" s="27" t="s">
        <v>56</v>
      </c>
      <c r="B14" s="31" t="n">
        <v>200861.69</v>
      </c>
      <c r="C14" s="32" t="n">
        <v>2397.25</v>
      </c>
      <c r="D14" s="46" t="n">
        <f aca="false">C14/B14*100</f>
        <v>1.1934829384339</v>
      </c>
    </row>
    <row r="15" s="90" customFormat="true" ht="32.1" hidden="false" customHeight="true" outlineLevel="0" collapsed="false">
      <c r="A15" s="27" t="s">
        <v>569</v>
      </c>
      <c r="B15" s="31" t="n">
        <v>99000</v>
      </c>
      <c r="C15" s="50"/>
      <c r="D15" s="46"/>
    </row>
    <row r="16" s="90" customFormat="true" ht="32.1" hidden="false" customHeight="true" outlineLevel="0" collapsed="false">
      <c r="A16" s="27" t="s">
        <v>570</v>
      </c>
      <c r="B16" s="31" t="n">
        <v>26000</v>
      </c>
      <c r="C16" s="32" t="n">
        <v>302509.9</v>
      </c>
      <c r="D16" s="46" t="n">
        <f aca="false">C16/B16*100</f>
        <v>1163.49961538462</v>
      </c>
    </row>
    <row r="17" s="90" customFormat="true" ht="32.1" hidden="false" customHeight="true" outlineLevel="0" collapsed="false">
      <c r="A17" s="27" t="s">
        <v>571</v>
      </c>
      <c r="B17" s="93"/>
      <c r="C17" s="50"/>
      <c r="D17" s="46"/>
    </row>
    <row r="18" s="90" customFormat="true" ht="32.1" hidden="false" customHeight="true" outlineLevel="0" collapsed="false">
      <c r="A18" s="27"/>
      <c r="B18" s="93"/>
      <c r="C18" s="50"/>
      <c r="D18" s="46"/>
    </row>
    <row r="19" s="90" customFormat="true" ht="32.1" hidden="false" customHeight="true" outlineLevel="0" collapsed="false">
      <c r="A19" s="33" t="s">
        <v>65</v>
      </c>
      <c r="B19" s="47" t="n">
        <f aca="false">B11+B13</f>
        <v>1859752.65</v>
      </c>
      <c r="C19" s="48" t="n">
        <f aca="false">C11+C13</f>
        <v>1369279.35</v>
      </c>
      <c r="D19" s="49" t="n">
        <f aca="false">C19/B19*100</f>
        <v>73.6269605530607</v>
      </c>
    </row>
    <row r="20" customFormat="false" ht="15.75" hidden="false" customHeight="false" outlineLevel="0" collapsed="false">
      <c r="A20" s="94"/>
      <c r="B20" s="94"/>
      <c r="C20" s="95"/>
      <c r="D20" s="94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671875" defaultRowHeight="13.5" zeroHeight="false" outlineLevelRow="0" outlineLevelCol="0"/>
  <cols>
    <col collapsed="false" customWidth="true" hidden="false" outlineLevel="0" max="1" min="1" style="96" width="39.49"/>
    <col collapsed="false" customWidth="true" hidden="false" outlineLevel="0" max="2" min="2" style="96" width="15.12"/>
    <col collapsed="false" customWidth="true" hidden="false" outlineLevel="0" max="3" min="3" style="97" width="15.12"/>
    <col collapsed="false" customWidth="true" hidden="false" outlineLevel="0" max="4" min="4" style="96" width="15.12"/>
    <col collapsed="false" customWidth="false" hidden="false" outlineLevel="0" max="257" min="5" style="96" width="8.86"/>
  </cols>
  <sheetData>
    <row r="1" customFormat="false" ht="84.95" hidden="false" customHeight="true" outlineLevel="0" collapsed="false">
      <c r="A1" s="98" t="s">
        <v>572</v>
      </c>
      <c r="B1" s="98"/>
      <c r="C1" s="98"/>
      <c r="D1" s="98"/>
    </row>
    <row r="2" customFormat="false" ht="15.95" hidden="false" customHeight="true" outlineLevel="0" collapsed="false">
      <c r="A2" s="99"/>
      <c r="B2" s="99"/>
      <c r="C2" s="100"/>
      <c r="D2" s="101" t="s">
        <v>30</v>
      </c>
    </row>
    <row r="3" customFormat="false" ht="28.5" hidden="false" customHeight="false" outlineLevel="0" collapsed="false">
      <c r="A3" s="102" t="s">
        <v>559</v>
      </c>
      <c r="B3" s="103" t="s">
        <v>32</v>
      </c>
      <c r="C3" s="104" t="s">
        <v>33</v>
      </c>
      <c r="D3" s="103" t="s">
        <v>34</v>
      </c>
    </row>
    <row r="4" customFormat="false" ht="32.1" hidden="false" customHeight="true" outlineLevel="0" collapsed="false">
      <c r="A4" s="105" t="s">
        <v>573</v>
      </c>
      <c r="B4" s="106" t="n">
        <f aca="false">SUM(B5:B8)</f>
        <v>1514419.85</v>
      </c>
      <c r="C4" s="106" t="n">
        <f aca="false">SUM(C5:C8)</f>
        <v>1339149.32</v>
      </c>
      <c r="D4" s="107" t="n">
        <f aca="false">C4/B4*100</f>
        <v>88.4265562155699</v>
      </c>
    </row>
    <row r="5" customFormat="false" ht="32.1" hidden="false" customHeight="true" outlineLevel="0" collapsed="false">
      <c r="A5" s="108" t="s">
        <v>574</v>
      </c>
      <c r="B5" s="109" t="n">
        <v>1445075.85</v>
      </c>
      <c r="C5" s="110" t="n">
        <v>1281787.34</v>
      </c>
      <c r="D5" s="111" t="n">
        <f aca="false">C5/B5*100</f>
        <v>88.7003502272908</v>
      </c>
    </row>
    <row r="6" customFormat="false" ht="32.1" hidden="false" customHeight="true" outlineLevel="0" collapsed="false">
      <c r="A6" s="108" t="s">
        <v>575</v>
      </c>
      <c r="B6" s="112" t="n">
        <v>237.04</v>
      </c>
      <c r="C6" s="113" t="n">
        <v>1384.98</v>
      </c>
      <c r="D6" s="111" t="n">
        <f aca="false">C6/B6*100</f>
        <v>584.281133985825</v>
      </c>
    </row>
    <row r="7" customFormat="false" ht="32.1" hidden="false" customHeight="true" outlineLevel="0" collapsed="false">
      <c r="A7" s="108" t="s">
        <v>576</v>
      </c>
      <c r="B7" s="112" t="n">
        <v>43984.48</v>
      </c>
      <c r="C7" s="113" t="n">
        <v>30377</v>
      </c>
      <c r="D7" s="111" t="n">
        <f aca="false">C7/B7*100</f>
        <v>69.062996766132</v>
      </c>
    </row>
    <row r="8" customFormat="false" ht="32.1" hidden="false" customHeight="true" outlineLevel="0" collapsed="false">
      <c r="A8" s="108" t="s">
        <v>577</v>
      </c>
      <c r="B8" s="112" t="n">
        <v>25122.48</v>
      </c>
      <c r="C8" s="113" t="n">
        <v>25600</v>
      </c>
      <c r="D8" s="111" t="n">
        <f aca="false">C8/B8*100</f>
        <v>101.900767758597</v>
      </c>
    </row>
    <row r="9" customFormat="false" ht="32.1" hidden="false" customHeight="true" outlineLevel="0" collapsed="false">
      <c r="A9" s="114" t="s">
        <v>578</v>
      </c>
      <c r="B9" s="115" t="n">
        <f aca="false">B10</f>
        <v>1668.78</v>
      </c>
      <c r="C9" s="115" t="n">
        <f aca="false">C10</f>
        <v>318.44</v>
      </c>
      <c r="D9" s="107" t="n">
        <f aca="false">C9/B9*100</f>
        <v>19.0822037656252</v>
      </c>
    </row>
    <row r="10" customFormat="false" ht="32.1" hidden="false" customHeight="true" outlineLevel="0" collapsed="false">
      <c r="A10" s="108" t="s">
        <v>579</v>
      </c>
      <c r="B10" s="112" t="n">
        <v>1668.78</v>
      </c>
      <c r="C10" s="113" t="n">
        <v>318.44</v>
      </c>
      <c r="D10" s="111" t="n">
        <f aca="false">C10/B10*100</f>
        <v>19.0822037656252</v>
      </c>
    </row>
    <row r="11" customFormat="false" ht="32.1" hidden="false" customHeight="true" outlineLevel="0" collapsed="false">
      <c r="A11" s="114" t="s">
        <v>580</v>
      </c>
      <c r="B11" s="115" t="n">
        <f aca="false">B12</f>
        <v>657</v>
      </c>
      <c r="C11" s="115" t="n">
        <f aca="false">C12</f>
        <v>1110</v>
      </c>
      <c r="D11" s="107" t="n">
        <f aca="false">C11/B11*100</f>
        <v>168.949771689498</v>
      </c>
    </row>
    <row r="12" customFormat="false" ht="32.1" hidden="false" customHeight="true" outlineLevel="0" collapsed="false">
      <c r="A12" s="108" t="s">
        <v>581</v>
      </c>
      <c r="B12" s="112" t="n">
        <v>657</v>
      </c>
      <c r="C12" s="113" t="n">
        <v>1110</v>
      </c>
      <c r="D12" s="111" t="n">
        <f aca="false">C12/B12*100</f>
        <v>168.949771689498</v>
      </c>
    </row>
    <row r="13" customFormat="false" ht="32.1" hidden="false" customHeight="true" outlineLevel="0" collapsed="false">
      <c r="A13" s="114" t="s">
        <v>582</v>
      </c>
      <c r="B13" s="115" t="n">
        <f aca="false">B14</f>
        <v>2417.24</v>
      </c>
      <c r="C13" s="115" t="n">
        <f aca="false">C14</f>
        <v>3088.2</v>
      </c>
      <c r="D13" s="107" t="n">
        <f aca="false">C13/B13*100</f>
        <v>127.757276894309</v>
      </c>
    </row>
    <row r="14" customFormat="false" ht="32.1" hidden="false" customHeight="true" outlineLevel="0" collapsed="false">
      <c r="A14" s="108" t="s">
        <v>583</v>
      </c>
      <c r="B14" s="112" t="n">
        <v>2417.24</v>
      </c>
      <c r="C14" s="113" t="n">
        <v>3088.2</v>
      </c>
      <c r="D14" s="111" t="n">
        <f aca="false">C14/B14*100</f>
        <v>127.757276894309</v>
      </c>
    </row>
    <row r="15" customFormat="false" ht="32.1" hidden="false" customHeight="true" outlineLevel="0" collapsed="false">
      <c r="A15" s="114" t="s">
        <v>584</v>
      </c>
      <c r="B15" s="115" t="n">
        <f aca="false">SUM(B16:B18)</f>
        <v>25274.69</v>
      </c>
      <c r="C15" s="115" t="n">
        <f aca="false">SUM(C16:C18)</f>
        <v>25613.39</v>
      </c>
      <c r="D15" s="107" t="n">
        <f aca="false">C15/B15*100</f>
        <v>101.340075783323</v>
      </c>
    </row>
    <row r="16" customFormat="false" ht="32.1" hidden="false" customHeight="true" outlineLevel="0" collapsed="false">
      <c r="A16" s="108" t="s">
        <v>585</v>
      </c>
      <c r="B16" s="112" t="n">
        <v>14875.09</v>
      </c>
      <c r="C16" s="113" t="n">
        <v>15213.79</v>
      </c>
      <c r="D16" s="111" t="n">
        <f aca="false">C16/B16*100</f>
        <v>102.276961013345</v>
      </c>
    </row>
    <row r="17" customFormat="false" ht="32.1" hidden="false" customHeight="true" outlineLevel="0" collapsed="false">
      <c r="A17" s="108" t="s">
        <v>586</v>
      </c>
      <c r="B17" s="112" t="n">
        <v>7260</v>
      </c>
      <c r="C17" s="113" t="n">
        <v>7260</v>
      </c>
      <c r="D17" s="111" t="n">
        <f aca="false">C17/B17*100</f>
        <v>100</v>
      </c>
    </row>
    <row r="18" customFormat="false" ht="32.1" hidden="false" customHeight="true" outlineLevel="0" collapsed="false">
      <c r="A18" s="108" t="s">
        <v>587</v>
      </c>
      <c r="B18" s="112" t="n">
        <v>3139.6</v>
      </c>
      <c r="C18" s="113" t="n">
        <v>3139.6</v>
      </c>
      <c r="D18" s="111" t="n">
        <f aca="false">C18/B18*100</f>
        <v>100</v>
      </c>
    </row>
    <row r="19" customFormat="false" ht="32.1" hidden="false" customHeight="true" outlineLevel="0" collapsed="false">
      <c r="A19" s="102" t="s">
        <v>588</v>
      </c>
      <c r="B19" s="115" t="n">
        <f aca="false">B4+B9+B11+B13+B15</f>
        <v>1544437.56</v>
      </c>
      <c r="C19" s="115" t="n">
        <f aca="false">C4+C9+C11+C13+C15</f>
        <v>1369279.35</v>
      </c>
      <c r="D19" s="116" t="n">
        <f aca="false">C19/B19*100</f>
        <v>88.6587703811088</v>
      </c>
    </row>
    <row r="20" customFormat="false" ht="32.1" hidden="false" customHeight="true" outlineLevel="0" collapsed="false">
      <c r="A20" s="117"/>
      <c r="B20" s="112"/>
      <c r="C20" s="118"/>
      <c r="D20" s="119"/>
    </row>
    <row r="21" customFormat="false" ht="32.1" hidden="false" customHeight="true" outlineLevel="0" collapsed="false">
      <c r="A21" s="120" t="s">
        <v>91</v>
      </c>
      <c r="B21" s="112" t="n">
        <f aca="false">SUM(B22:B25)</f>
        <v>315315.09</v>
      </c>
      <c r="C21" s="118"/>
      <c r="D21" s="119"/>
    </row>
    <row r="22" customFormat="false" ht="32.1" hidden="false" customHeight="true" outlineLevel="0" collapsed="false">
      <c r="A22" s="120" t="s">
        <v>92</v>
      </c>
      <c r="B22" s="112" t="n">
        <v>79</v>
      </c>
      <c r="C22" s="118"/>
      <c r="D22" s="119"/>
    </row>
    <row r="23" customFormat="false" ht="32.1" hidden="false" customHeight="true" outlineLevel="0" collapsed="false">
      <c r="A23" s="121" t="s">
        <v>589</v>
      </c>
      <c r="B23" s="112" t="n">
        <v>99000</v>
      </c>
      <c r="C23" s="118"/>
      <c r="D23" s="119"/>
    </row>
    <row r="24" customFormat="false" ht="32.1" hidden="false" customHeight="true" outlineLevel="0" collapsed="false">
      <c r="A24" s="120" t="s">
        <v>590</v>
      </c>
      <c r="B24" s="112"/>
      <c r="C24" s="118"/>
      <c r="D24" s="119"/>
    </row>
    <row r="25" customFormat="false" ht="32.1" hidden="false" customHeight="true" outlineLevel="0" collapsed="false">
      <c r="A25" s="120" t="s">
        <v>591</v>
      </c>
      <c r="B25" s="112" t="n">
        <v>216236.09</v>
      </c>
      <c r="C25" s="118"/>
      <c r="D25" s="119"/>
    </row>
    <row r="26" customFormat="false" ht="32.1" hidden="false" customHeight="true" outlineLevel="0" collapsed="false">
      <c r="A26" s="102" t="s">
        <v>96</v>
      </c>
      <c r="B26" s="115" t="n">
        <f aca="false">B19+B21</f>
        <v>1859752.65</v>
      </c>
      <c r="C26" s="122" t="n">
        <f aca="false">C19+C21</f>
        <v>1369279.35</v>
      </c>
      <c r="D26" s="116" t="n">
        <f aca="false">C26/B26*100</f>
        <v>73.626960553060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29.25"/>
    <col collapsed="false" customWidth="true" hidden="false" outlineLevel="0" max="4" min="2" style="51" width="16.12"/>
    <col collapsed="false" customWidth="false" hidden="false" outlineLevel="0" max="257" min="5" style="51" width="8.99"/>
  </cols>
  <sheetData>
    <row r="1" customFormat="false" ht="57" hidden="false" customHeight="true" outlineLevel="0" collapsed="false">
      <c r="A1" s="123" t="s">
        <v>592</v>
      </c>
      <c r="B1" s="123"/>
      <c r="C1" s="123"/>
      <c r="D1" s="123"/>
      <c r="E1" s="124"/>
    </row>
    <row r="2" customFormat="false" ht="15.75" hidden="false" customHeight="false" outlineLevel="0" collapsed="false">
      <c r="A2" s="125"/>
      <c r="B2" s="125"/>
      <c r="C2" s="126" t="s">
        <v>593</v>
      </c>
      <c r="D2" s="126"/>
      <c r="E2" s="124"/>
    </row>
    <row r="3" customFormat="false" ht="29.25" hidden="false" customHeight="true" outlineLevel="0" collapsed="false">
      <c r="A3" s="127" t="s">
        <v>594</v>
      </c>
      <c r="B3" s="128" t="s">
        <v>32</v>
      </c>
      <c r="C3" s="128" t="s">
        <v>33</v>
      </c>
      <c r="D3" s="128" t="s">
        <v>560</v>
      </c>
      <c r="E3" s="124"/>
    </row>
    <row r="4" customFormat="false" ht="35.1" hidden="false" customHeight="true" outlineLevel="0" collapsed="false">
      <c r="A4" s="129" t="s">
        <v>595</v>
      </c>
      <c r="B4" s="130" t="n">
        <f aca="false">SUM(B5:B11)</f>
        <v>20319.31</v>
      </c>
      <c r="C4" s="130" t="n">
        <f aca="false">SUM(C5:C11)</f>
        <v>20000</v>
      </c>
      <c r="D4" s="131" t="n">
        <f aca="false">C4/B4*100</f>
        <v>98.4285391580718</v>
      </c>
      <c r="E4" s="124"/>
    </row>
    <row r="5" customFormat="false" ht="35.1" hidden="false" customHeight="true" outlineLevel="0" collapsed="false">
      <c r="A5" s="129" t="s">
        <v>596</v>
      </c>
      <c r="B5" s="130" t="n">
        <v>818.32</v>
      </c>
      <c r="C5" s="130" t="n">
        <v>844.58</v>
      </c>
      <c r="D5" s="131" t="n">
        <f aca="false">C5/B5*100</f>
        <v>103.209013588816</v>
      </c>
      <c r="E5" s="124"/>
    </row>
    <row r="6" customFormat="false" ht="35.1" hidden="false" customHeight="true" outlineLevel="0" collapsed="false">
      <c r="A6" s="132" t="s">
        <v>597</v>
      </c>
      <c r="B6" s="130" t="n">
        <v>11925.55</v>
      </c>
      <c r="C6" s="130" t="n">
        <v>7091.96</v>
      </c>
      <c r="D6" s="131" t="n">
        <f aca="false">C6/B6*100</f>
        <v>59.4686198959377</v>
      </c>
      <c r="E6" s="124"/>
    </row>
    <row r="7" customFormat="false" ht="35.1" hidden="false" customHeight="true" outlineLevel="0" collapsed="false">
      <c r="A7" s="132" t="s">
        <v>598</v>
      </c>
      <c r="B7" s="133"/>
      <c r="C7" s="133"/>
      <c r="D7" s="131"/>
      <c r="E7" s="124"/>
    </row>
    <row r="8" customFormat="false" ht="35.1" hidden="false" customHeight="true" outlineLevel="0" collapsed="false">
      <c r="A8" s="132" t="s">
        <v>599</v>
      </c>
      <c r="B8" s="130" t="n">
        <v>2.8</v>
      </c>
      <c r="C8" s="133"/>
      <c r="D8" s="131"/>
      <c r="E8" s="124"/>
    </row>
    <row r="9" customFormat="false" ht="35.1" hidden="false" customHeight="true" outlineLevel="0" collapsed="false">
      <c r="A9" s="132" t="s">
        <v>600</v>
      </c>
      <c r="B9" s="130" t="n">
        <v>7572.64</v>
      </c>
      <c r="C9" s="130" t="n">
        <v>12063.46</v>
      </c>
      <c r="D9" s="131" t="n">
        <f aca="false">C9/B9*100</f>
        <v>159.303228464578</v>
      </c>
      <c r="E9" s="124"/>
    </row>
    <row r="10" customFormat="false" ht="35.1" hidden="false" customHeight="true" outlineLevel="0" collapsed="false">
      <c r="A10" s="132" t="s">
        <v>601</v>
      </c>
      <c r="B10" s="130"/>
      <c r="C10" s="133"/>
      <c r="D10" s="131"/>
      <c r="E10" s="124"/>
    </row>
    <row r="11" customFormat="false" ht="35.1" hidden="false" customHeight="true" outlineLevel="0" collapsed="false">
      <c r="A11" s="132" t="s">
        <v>602</v>
      </c>
      <c r="B11" s="133"/>
      <c r="C11" s="133"/>
      <c r="D11" s="131"/>
      <c r="E11" s="124"/>
    </row>
    <row r="12" customFormat="false" ht="35.1" hidden="false" customHeight="true" outlineLevel="0" collapsed="false">
      <c r="A12" s="132" t="s">
        <v>603</v>
      </c>
      <c r="B12" s="130"/>
      <c r="C12" s="130"/>
      <c r="D12" s="131"/>
      <c r="E12" s="124"/>
    </row>
    <row r="13" customFormat="false" ht="35.1" hidden="false" customHeight="true" outlineLevel="0" collapsed="false">
      <c r="A13" s="132" t="s">
        <v>604</v>
      </c>
      <c r="B13" s="130"/>
      <c r="C13" s="130"/>
      <c r="D13" s="131"/>
      <c r="E13" s="124"/>
    </row>
    <row r="14" customFormat="false" ht="35.1" hidden="false" customHeight="true" outlineLevel="0" collapsed="false">
      <c r="A14" s="132" t="s">
        <v>605</v>
      </c>
      <c r="B14" s="133"/>
      <c r="C14" s="133"/>
      <c r="D14" s="131"/>
      <c r="E14" s="124"/>
    </row>
    <row r="15" customFormat="false" ht="35.1" hidden="false" customHeight="true" outlineLevel="0" collapsed="false">
      <c r="A15" s="132" t="s">
        <v>606</v>
      </c>
      <c r="B15" s="133"/>
      <c r="C15" s="133"/>
      <c r="D15" s="131"/>
      <c r="E15" s="124"/>
    </row>
    <row r="16" customFormat="false" ht="35.1" hidden="false" customHeight="true" outlineLevel="0" collapsed="false">
      <c r="A16" s="132" t="s">
        <v>607</v>
      </c>
      <c r="B16" s="134"/>
      <c r="C16" s="134"/>
      <c r="D16" s="131"/>
      <c r="E16" s="124"/>
    </row>
    <row r="17" customFormat="false" ht="35.1" hidden="false" customHeight="true" outlineLevel="0" collapsed="false">
      <c r="A17" s="127" t="s">
        <v>608</v>
      </c>
      <c r="B17" s="135" t="n">
        <f aca="false">B4+B12+B14+B15+B16</f>
        <v>20319.31</v>
      </c>
      <c r="C17" s="135" t="n">
        <f aca="false">C4+C12+C14+C15+C16</f>
        <v>20000</v>
      </c>
      <c r="D17" s="136" t="n">
        <f aca="false">C17/B17*100</f>
        <v>98.4285391580718</v>
      </c>
      <c r="E17" s="124"/>
    </row>
    <row r="18" customFormat="false" ht="35.1" hidden="false" customHeight="true" outlineLevel="0" collapsed="false">
      <c r="A18" s="129"/>
      <c r="B18" s="134"/>
      <c r="C18" s="134"/>
      <c r="D18" s="136"/>
      <c r="E18" s="124"/>
    </row>
    <row r="19" customFormat="false" ht="35.1" hidden="false" customHeight="true" outlineLevel="0" collapsed="false">
      <c r="A19" s="129" t="s">
        <v>55</v>
      </c>
      <c r="B19" s="134" t="n">
        <f aca="false">SUM(B20:B21)</f>
        <v>3492.14</v>
      </c>
      <c r="C19" s="134" t="n">
        <f aca="false">SUM(C20:C21)</f>
        <v>1670.83</v>
      </c>
      <c r="D19" s="136" t="n">
        <f aca="false">C19/B19*100</f>
        <v>47.8454472042931</v>
      </c>
      <c r="E19" s="124"/>
    </row>
    <row r="20" customFormat="false" ht="35.1" hidden="false" customHeight="true" outlineLevel="0" collapsed="false">
      <c r="A20" s="129" t="s">
        <v>609</v>
      </c>
      <c r="B20" s="130" t="n">
        <v>56</v>
      </c>
      <c r="C20" s="130" t="n">
        <v>188.8</v>
      </c>
      <c r="D20" s="131" t="n">
        <f aca="false">C20/B20*100</f>
        <v>337.142857142857</v>
      </c>
      <c r="E20" s="124"/>
    </row>
    <row r="21" customFormat="false" ht="35.1" hidden="false" customHeight="true" outlineLevel="0" collapsed="false">
      <c r="A21" s="132" t="s">
        <v>610</v>
      </c>
      <c r="B21" s="130" t="n">
        <v>3436.14</v>
      </c>
      <c r="C21" s="130" t="n">
        <v>1482.03</v>
      </c>
      <c r="D21" s="131" t="n">
        <f aca="false">C21/B21*100</f>
        <v>43.1306640590896</v>
      </c>
      <c r="E21" s="124"/>
    </row>
    <row r="22" customFormat="false" ht="35.1" hidden="false" customHeight="true" outlineLevel="0" collapsed="false">
      <c r="A22" s="132"/>
      <c r="B22" s="133"/>
      <c r="C22" s="133"/>
      <c r="D22" s="131"/>
      <c r="E22" s="124"/>
    </row>
    <row r="23" customFormat="false" ht="32.1" hidden="false" customHeight="true" outlineLevel="0" collapsed="false">
      <c r="A23" s="127" t="s">
        <v>65</v>
      </c>
      <c r="B23" s="135" t="n">
        <f aca="false">B17+B19</f>
        <v>23811.45</v>
      </c>
      <c r="C23" s="135" t="n">
        <f aca="false">C17+C19</f>
        <v>21670.83</v>
      </c>
      <c r="D23" s="136" t="n">
        <f aca="false">C23/B23*100</f>
        <v>91.0101232810266</v>
      </c>
      <c r="E23" s="137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Windows User</cp:lastModifiedBy>
  <cp:lastPrinted>2023-09-18T09:20:57Z</cp:lastPrinted>
  <dcterms:modified xsi:type="dcterms:W3CDTF">2023-09-18T09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